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Оценка ожид.исполн" sheetId="1" state="visible" r:id="rId2"/>
  </sheets>
  <definedNames>
    <definedName function="false" hidden="false" localSheetId="0" name="_xlnm.Print_Area" vbProcedure="false">'Оценка ожид.исполн'!$A$1:$AL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426">
  <si>
    <t xml:space="preserve">Оценка ожидаемого исполнения бюджета Апшеронского городского поселения  Апшеронского района                                                        в 2020 году по доходам</t>
  </si>
  <si>
    <t xml:space="preserve">Апшеронское городское поселение</t>
  </si>
  <si>
    <t xml:space="preserve">% исполнения</t>
  </si>
  <si>
    <t xml:space="preserve">Нефтегорское городское поселение</t>
  </si>
  <si>
    <t xml:space="preserve">Хадыженское городское поселение</t>
  </si>
  <si>
    <t xml:space="preserve">Кабардинское сельское поселение</t>
  </si>
  <si>
    <t xml:space="preserve">Кубанское сельское поселение</t>
  </si>
  <si>
    <t xml:space="preserve">Куринское сельское поселение</t>
  </si>
  <si>
    <t xml:space="preserve">Мезмайское сельское поселение</t>
  </si>
  <si>
    <t xml:space="preserve">Нижегородское сельское поселение</t>
  </si>
  <si>
    <t xml:space="preserve">Новополянское сельское поселение</t>
  </si>
  <si>
    <t xml:space="preserve">Отдаленное сельское поселение</t>
  </si>
  <si>
    <t xml:space="preserve">Тверское сельское поселение</t>
  </si>
  <si>
    <t xml:space="preserve">Черниговское сельское поселение</t>
  </si>
  <si>
    <t xml:space="preserve">Код </t>
  </si>
  <si>
    <t xml:space="preserve">Наименование показателя</t>
  </si>
  <si>
    <t xml:space="preserve">Бюджет, утвержденный решением Совета МО Апшеронский район от 26 декабря 2019 года № 363</t>
  </si>
  <si>
    <t xml:space="preserve">Уточненные бюджетные назначения на 2020 год по состоянию на 01.10.2020 года</t>
  </si>
  <si>
    <t xml:space="preserve">Ожидаемое исполнение за 2020 год</t>
  </si>
  <si>
    <t xml:space="preserve">Бюджетные назначения </t>
  </si>
  <si>
    <t xml:space="preserve">ВСЕГО - утвержденный бюджет</t>
  </si>
  <si>
    <t xml:space="preserve">Процент ожидаемого исполнения на 2020 год к уточненным бюджетным назначениям</t>
  </si>
  <si>
    <t xml:space="preserve">Уточненные бюджетные назначения на 2016 год по состоянию на 01.10.2016 года</t>
  </si>
  <si>
    <t xml:space="preserve">Ожидаемое исполнение за 2016 год</t>
  </si>
  <si>
    <t xml:space="preserve">Процент ожидаемого исполнения на 2016 год к уточненным бюджетным назначениям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в консолидированные бюджеты субъектов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19999 10 0000 150</t>
  </si>
  <si>
    <t xml:space="preserve">Прочие дотации бюджетам сельских поселений </t>
  </si>
  <si>
    <t xml:space="preserve">2 02 19999 13 0000 150</t>
  </si>
  <si>
    <t xml:space="preserve">Прочие дотации бюджетам городских поселений 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25519 13 0000 150</t>
  </si>
  <si>
    <t xml:space="preserve">Субсидии бюджетам городских поселений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10 0000 150</t>
  </si>
  <si>
    <t xml:space="preserve">Прочие субсидии бюджетам сельских поселений</t>
  </si>
  <si>
    <t xml:space="preserve">2 02 29999 13 0000 150</t>
  </si>
  <si>
    <t xml:space="preserve">Прочие субсидии бюджетам городских поселений</t>
  </si>
  <si>
    <t xml:space="preserve">  2 02 30000 00 0000 150</t>
  </si>
  <si>
    <t xml:space="preserve">Субвенции бюджетам бюджетной системы Российской Федерации </t>
  </si>
  <si>
    <t xml:space="preserve">  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  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 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 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 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 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30 10 0000 150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всего:</t>
  </si>
  <si>
    <t xml:space="preserve">Оценка ожидаемого исполнения бюджета Апшеронского городского поселения  Апшеронского района в 2020 году по источникам внутреннего финансирования дефицита бюджета</t>
  </si>
  <si>
    <t xml:space="preserve">город</t>
  </si>
  <si>
    <t xml:space="preserve">сельс</t>
  </si>
  <si>
    <t xml:space="preserve">  Бюджет муниципального района</t>
  </si>
  <si>
    <t xml:space="preserve">Процент ожидаемого исполнения на 2017 год к уточненным бюджетным назначениям</t>
  </si>
  <si>
    <t xml:space="preserve">в том числе:</t>
  </si>
  <si>
    <t xml:space="preserve">Консолидированный бюджет</t>
  </si>
  <si>
    <t xml:space="preserve">Код</t>
  </si>
  <si>
    <t xml:space="preserve">Бюджет, утвержденный решением Совета МО Апшеронский район от 30 ноября 2016 года №126</t>
  </si>
  <si>
    <t xml:space="preserve">Уточненные бюджетные назначения на 2017 год по состоянию на 01.10.2017 года</t>
  </si>
  <si>
    <t xml:space="preserve">Ожидаемое исполнение за 2017 год</t>
  </si>
  <si>
    <t xml:space="preserve">Уточненные бюджетные назначения на 2016 год по состоянию на 01.10.2017 года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 Российской Федерации</t>
  </si>
  <si>
    <t xml:space="preserve">01 02 00 00 00 0000 700</t>
  </si>
  <si>
    <t xml:space="preserve">Получение кредитов от кредитных организаций в 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0 00 00 00 0000 000</t>
  </si>
  <si>
    <t xml:space="preserve">изменение остатков средств </t>
  </si>
  <si>
    <t xml:space="preserve">01 05 00 00 00 0000 000</t>
  </si>
  <si>
    <t xml:space="preserve">Изменение остатков средств на счетах по учету 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 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Оценка ожидаемого исполнения бюджета Апшеронского городского поселения  Апшеронского района в 2020 году по расходам</t>
  </si>
  <si>
    <t xml:space="preserve">Всего расходов</t>
  </si>
  <si>
    <t xml:space="preserve">городские</t>
  </si>
  <si>
    <t xml:space="preserve">сельски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Результат исполнения бюджета (дефицит "-", профицит "+")</t>
  </si>
  <si>
    <t xml:space="preserve">Начальник финансового отдела</t>
  </si>
  <si>
    <t xml:space="preserve">И.А.Ивашиненк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#,##0.0"/>
    <numFmt numFmtId="167" formatCode="0.0"/>
    <numFmt numFmtId="168" formatCode="0"/>
    <numFmt numFmtId="169" formatCode="#,##0"/>
    <numFmt numFmtId="170" formatCode="#,##0.00000"/>
    <numFmt numFmtId="171" formatCode="0.00"/>
    <numFmt numFmtId="172" formatCode="&quot;&quot;###,##0.00"/>
    <numFmt numFmtId="173" formatCode="@"/>
    <numFmt numFmtId="174" formatCode="#,##0.0_ ;\-#,##0.0\ "/>
    <numFmt numFmtId="175" formatCode="#,##0.00_ ;\-#,##0.00\ "/>
    <numFmt numFmtId="176" formatCode="0.00000"/>
    <numFmt numFmtId="177" formatCode="_-* #,##0.0_р_._-;\-* #,##0.0_р_._-;_-* \-??_р_._-;_-@_-"/>
    <numFmt numFmtId="178" formatCode="0000"/>
    <numFmt numFmtId="179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6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3" borderId="3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3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3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3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3" borderId="4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4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4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4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4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4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4" xfId="2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4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4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4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4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4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4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4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5" borderId="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5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5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4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4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4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5" borderId="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5" borderId="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5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5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4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4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4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3" fillId="4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4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5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0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5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3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7" fillId="0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4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4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4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0" fillId="4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4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4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4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4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4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4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4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5" borderId="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5" borderId="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4" borderId="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6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6" fillId="6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" fillId="6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6" fillId="6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4" borderId="3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4" borderId="3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4" borderId="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4" borderId="3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1" fillId="4" borderId="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1" fillId="4" borderId="3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4" borderId="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3" fillId="4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4" borderId="4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4" borderId="4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4" borderId="4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4" borderId="4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4" borderId="4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3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4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4" borderId="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4" borderId="4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4" borderId="3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4" borderId="4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4" borderId="3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3" borderId="4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3" borderId="4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5" borderId="4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6" fillId="5" borderId="4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7" fillId="5" borderId="4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8" fontId="7" fillId="0" borderId="4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3" borderId="4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4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4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4" borderId="3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3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7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3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Приложение № 2 к проекту бюджета" xfId="24"/>
    <cellStyle name="Обычный_Функциональная структура расходов бюджета на 2005 год" xfId="25"/>
    <cellStyle name="Примечание 2" xfId="26"/>
    <cellStyle name="Финансовый 2" xfId="27"/>
    <cellStyle name="Excel Built-in Normal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48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70" zoomScalePageLayoutView="100" workbookViewId="0">
      <selection pane="topLeft" activeCell="A1" activeCellId="0" sqref="A1:IV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63.13"/>
    <col collapsed="false" customWidth="true" hidden="true" outlineLevel="0" max="3" min="3" style="2" width="18.7"/>
    <col collapsed="false" customWidth="true" hidden="true" outlineLevel="0" max="4" min="4" style="3" width="18.99"/>
    <col collapsed="false" customWidth="true" hidden="true" outlineLevel="0" max="5" min="5" style="4" width="17.7"/>
    <col collapsed="false" customWidth="true" hidden="true" outlineLevel="0" max="6" min="6" style="5" width="18.41"/>
    <col collapsed="false" customWidth="true" hidden="false" outlineLevel="0" max="7" min="7" style="4" width="19.99"/>
    <col collapsed="false" customWidth="true" hidden="false" outlineLevel="0" max="8" min="8" style="4" width="20.56"/>
    <col collapsed="false" customWidth="true" hidden="false" outlineLevel="0" max="9" min="9" style="4" width="16.28"/>
    <col collapsed="false" customWidth="true" hidden="true" outlineLevel="0" max="11" min="10" style="4" width="19.41"/>
    <col collapsed="false" customWidth="true" hidden="true" outlineLevel="0" max="12" min="12" style="5" width="16.42"/>
    <col collapsed="false" customWidth="true" hidden="true" outlineLevel="0" max="13" min="13" style="4" width="19.56"/>
    <col collapsed="false" customWidth="true" hidden="true" outlineLevel="0" max="14" min="14" style="4" width="19.28"/>
    <col collapsed="false" customWidth="true" hidden="true" outlineLevel="0" max="15" min="15" style="5" width="14.7"/>
    <col collapsed="false" customWidth="true" hidden="true" outlineLevel="0" max="16" min="16" style="4" width="21.28"/>
    <col collapsed="false" customWidth="true" hidden="true" outlineLevel="0" max="17" min="17" style="4" width="17.42"/>
    <col collapsed="false" customWidth="true" hidden="true" outlineLevel="0" max="18" min="18" style="5" width="14.85"/>
    <col collapsed="false" customWidth="true" hidden="true" outlineLevel="0" max="19" min="19" style="4" width="17.85"/>
    <col collapsed="false" customWidth="true" hidden="true" outlineLevel="0" max="20" min="20" style="4" width="16.99"/>
    <col collapsed="false" customWidth="true" hidden="true" outlineLevel="0" max="21" min="21" style="5" width="13.99"/>
    <col collapsed="false" customWidth="true" hidden="true" outlineLevel="0" max="23" min="22" style="4" width="20.41"/>
    <col collapsed="false" customWidth="true" hidden="true" outlineLevel="0" max="24" min="24" style="5" width="14.28"/>
    <col collapsed="false" customWidth="true" hidden="true" outlineLevel="0" max="25" min="25" style="4" width="24.13"/>
    <col collapsed="false" customWidth="true" hidden="true" outlineLevel="0" max="26" min="26" style="4" width="21.13"/>
    <col collapsed="false" customWidth="true" hidden="true" outlineLevel="0" max="27" min="27" style="5" width="13.7"/>
    <col collapsed="false" customWidth="true" hidden="true" outlineLevel="0" max="28" min="28" style="4" width="16.99"/>
    <col collapsed="false" customWidth="true" hidden="true" outlineLevel="0" max="29" min="29" style="4" width="17.7"/>
    <col collapsed="false" customWidth="true" hidden="true" outlineLevel="0" max="30" min="30" style="5" width="14.99"/>
    <col collapsed="false" customWidth="true" hidden="true" outlineLevel="0" max="31" min="31" style="4" width="18.99"/>
    <col collapsed="false" customWidth="true" hidden="true" outlineLevel="0" max="32" min="32" style="4" width="19.99"/>
    <col collapsed="false" customWidth="true" hidden="true" outlineLevel="0" max="33" min="33" style="5" width="14.85"/>
    <col collapsed="false" customWidth="true" hidden="true" outlineLevel="0" max="34" min="34" style="6" width="20.28"/>
    <col collapsed="false" customWidth="true" hidden="true" outlineLevel="0" max="35" min="35" style="6" width="16.99"/>
    <col collapsed="false" customWidth="true" hidden="true" outlineLevel="0" max="36" min="36" style="5" width="14.41"/>
    <col collapsed="false" customWidth="true" hidden="true" outlineLevel="0" max="37" min="37" style="4" width="18.41"/>
    <col collapsed="false" customWidth="true" hidden="true" outlineLevel="0" max="38" min="38" style="4" width="18.28"/>
    <col collapsed="false" customWidth="true" hidden="true" outlineLevel="0" max="39" min="39" style="5" width="13.99"/>
    <col collapsed="false" customWidth="true" hidden="true" outlineLevel="0" max="40" min="40" style="4" width="17.85"/>
    <col collapsed="false" customWidth="true" hidden="true" outlineLevel="0" max="41" min="41" style="4" width="18.85"/>
    <col collapsed="false" customWidth="true" hidden="true" outlineLevel="0" max="42" min="42" style="5" width="13.85"/>
    <col collapsed="false" customWidth="true" hidden="true" outlineLevel="0" max="43" min="43" style="7" width="19.14"/>
    <col collapsed="false" customWidth="true" hidden="true" outlineLevel="0" max="44" min="44" style="7" width="17.7"/>
    <col collapsed="false" customWidth="true" hidden="true" outlineLevel="0" max="45" min="45" style="7" width="19.7"/>
    <col collapsed="false" customWidth="true" hidden="true" outlineLevel="0" max="46" min="46" style="5" width="20.41"/>
    <col collapsed="false" customWidth="true" hidden="false" outlineLevel="0" max="47" min="47" style="8" width="6.13"/>
    <col collapsed="false" customWidth="true" hidden="false" outlineLevel="0" max="48" min="48" style="8" width="10.71"/>
    <col collapsed="false" customWidth="true" hidden="false" outlineLevel="0" max="49" min="49" style="8" width="16.99"/>
    <col collapsed="false" customWidth="true" hidden="false" outlineLevel="0" max="50" min="50" style="8" width="16.84"/>
    <col collapsed="false" customWidth="false" hidden="false" outlineLevel="0" max="51" min="51" style="8" width="8.85"/>
    <col collapsed="false" customWidth="true" hidden="false" outlineLevel="0" max="52" min="52" style="8" width="13.99"/>
    <col collapsed="false" customWidth="true" hidden="false" outlineLevel="0" max="53" min="53" style="8" width="16.28"/>
    <col collapsed="false" customWidth="true" hidden="false" outlineLevel="0" max="54" min="54" style="8" width="13.99"/>
    <col collapsed="false" customWidth="true" hidden="false" outlineLevel="0" max="55" min="55" style="8" width="14.85"/>
    <col collapsed="false" customWidth="false" hidden="false" outlineLevel="0" max="58" min="56" style="8" width="8.85"/>
    <col collapsed="false" customWidth="true" hidden="false" outlineLevel="0" max="59" min="59" style="8" width="14.14"/>
    <col collapsed="false" customWidth="false" hidden="false" outlineLevel="0" max="257" min="60" style="8" width="8.85"/>
  </cols>
  <sheetData>
    <row r="1" customFormat="false" ht="20.25" hidden="false" customHeight="false" outlineLevel="0" collapsed="false">
      <c r="A1" s="9"/>
      <c r="B1" s="10"/>
      <c r="C1" s="10"/>
      <c r="D1" s="11"/>
      <c r="E1" s="12"/>
      <c r="F1" s="13"/>
      <c r="G1" s="12"/>
      <c r="H1" s="12"/>
      <c r="I1" s="12"/>
      <c r="J1" s="12"/>
      <c r="K1" s="12"/>
      <c r="L1" s="13"/>
      <c r="M1" s="12"/>
      <c r="N1" s="12"/>
      <c r="O1" s="13"/>
      <c r="P1" s="12"/>
      <c r="Q1" s="12"/>
      <c r="R1" s="13"/>
      <c r="S1" s="12"/>
      <c r="T1" s="12"/>
      <c r="U1" s="13"/>
      <c r="V1" s="12"/>
      <c r="W1" s="12"/>
      <c r="X1" s="13"/>
      <c r="Y1" s="12"/>
      <c r="Z1" s="12"/>
      <c r="AA1" s="13"/>
      <c r="AB1" s="12"/>
      <c r="AC1" s="12"/>
      <c r="AD1" s="13"/>
      <c r="AE1" s="12"/>
      <c r="AF1" s="12"/>
      <c r="AG1" s="13"/>
      <c r="AH1" s="14"/>
      <c r="AI1" s="14"/>
      <c r="AJ1" s="13"/>
      <c r="AK1" s="12"/>
      <c r="AL1" s="12"/>
      <c r="AM1" s="13"/>
      <c r="AN1" s="12"/>
      <c r="AO1" s="12"/>
      <c r="AP1" s="13"/>
      <c r="AQ1" s="15"/>
      <c r="AR1" s="16"/>
      <c r="AS1" s="16"/>
      <c r="AT1" s="17"/>
    </row>
    <row r="2" customFormat="false" ht="45" hidden="false" customHeight="true" outlineLevel="0" collapsed="false">
      <c r="A2" s="18" t="s">
        <v>0</v>
      </c>
      <c r="B2" s="18"/>
      <c r="C2" s="18"/>
      <c r="D2" s="18"/>
      <c r="E2" s="18"/>
      <c r="F2" s="18"/>
      <c r="G2" s="18"/>
      <c r="H2" s="18"/>
      <c r="I2" s="18"/>
      <c r="J2" s="19"/>
      <c r="K2" s="19"/>
      <c r="L2" s="20"/>
      <c r="M2" s="19"/>
      <c r="N2" s="19"/>
      <c r="O2" s="20"/>
      <c r="P2" s="19"/>
      <c r="Q2" s="19"/>
      <c r="R2" s="20"/>
      <c r="S2" s="19"/>
      <c r="T2" s="19"/>
      <c r="U2" s="20"/>
      <c r="V2" s="19"/>
      <c r="W2" s="19"/>
      <c r="X2" s="20"/>
      <c r="Y2" s="19"/>
      <c r="Z2" s="19"/>
      <c r="AA2" s="20"/>
      <c r="AB2" s="19"/>
      <c r="AC2" s="19"/>
      <c r="AD2" s="20"/>
      <c r="AE2" s="19"/>
      <c r="AF2" s="19"/>
      <c r="AG2" s="20"/>
      <c r="AH2" s="21"/>
      <c r="AI2" s="21"/>
      <c r="AJ2" s="20"/>
      <c r="AK2" s="19"/>
      <c r="AL2" s="19"/>
      <c r="AM2" s="20"/>
      <c r="AN2" s="19"/>
      <c r="AO2" s="12"/>
      <c r="AP2" s="20"/>
      <c r="AQ2" s="15"/>
      <c r="AR2" s="16"/>
      <c r="AS2" s="16"/>
      <c r="AT2" s="17"/>
    </row>
    <row r="3" customFormat="false" ht="18.75" hidden="false" customHeight="false" outlineLevel="0" collapsed="false">
      <c r="A3" s="9"/>
      <c r="B3" s="22"/>
      <c r="C3" s="23"/>
      <c r="D3" s="24"/>
      <c r="E3" s="25"/>
      <c r="F3" s="26"/>
      <c r="G3" s="25"/>
      <c r="H3" s="25"/>
      <c r="I3" s="25"/>
      <c r="J3" s="25"/>
      <c r="K3" s="25"/>
      <c r="L3" s="26"/>
      <c r="M3" s="25"/>
      <c r="N3" s="25"/>
      <c r="O3" s="26"/>
      <c r="P3" s="25"/>
      <c r="Q3" s="25"/>
      <c r="R3" s="26"/>
      <c r="S3" s="25"/>
      <c r="T3" s="25"/>
      <c r="U3" s="26"/>
      <c r="V3" s="25"/>
      <c r="W3" s="25"/>
      <c r="X3" s="26"/>
      <c r="Y3" s="25"/>
      <c r="Z3" s="25"/>
      <c r="AA3" s="26"/>
      <c r="AB3" s="25"/>
      <c r="AC3" s="25"/>
      <c r="AD3" s="26"/>
      <c r="AE3" s="25"/>
      <c r="AF3" s="25"/>
      <c r="AG3" s="26"/>
      <c r="AH3" s="27"/>
      <c r="AI3" s="27"/>
      <c r="AJ3" s="26"/>
      <c r="AK3" s="25"/>
      <c r="AL3" s="25"/>
      <c r="AM3" s="26"/>
      <c r="AN3" s="25"/>
      <c r="AO3" s="28"/>
      <c r="AP3" s="26"/>
      <c r="AQ3" s="16"/>
      <c r="AR3" s="16"/>
      <c r="AS3" s="16"/>
      <c r="AT3" s="17"/>
    </row>
    <row r="4" s="36" customFormat="true" ht="12.75" hidden="false" customHeight="true" outlineLevel="0" collapsed="false">
      <c r="A4" s="29"/>
      <c r="B4" s="30"/>
      <c r="C4" s="31"/>
      <c r="D4" s="31"/>
      <c r="E4" s="31"/>
      <c r="F4" s="32"/>
      <c r="G4" s="33" t="s">
        <v>1</v>
      </c>
      <c r="H4" s="33"/>
      <c r="I4" s="33" t="s">
        <v>2</v>
      </c>
      <c r="J4" s="33" t="s">
        <v>3</v>
      </c>
      <c r="K4" s="33"/>
      <c r="L4" s="34" t="s">
        <v>2</v>
      </c>
      <c r="M4" s="33" t="s">
        <v>4</v>
      </c>
      <c r="N4" s="33"/>
      <c r="O4" s="34" t="s">
        <v>2</v>
      </c>
      <c r="P4" s="33" t="s">
        <v>5</v>
      </c>
      <c r="Q4" s="33"/>
      <c r="R4" s="34" t="s">
        <v>2</v>
      </c>
      <c r="S4" s="33" t="s">
        <v>6</v>
      </c>
      <c r="T4" s="33"/>
      <c r="U4" s="34" t="s">
        <v>2</v>
      </c>
      <c r="V4" s="33" t="s">
        <v>7</v>
      </c>
      <c r="W4" s="33"/>
      <c r="X4" s="34" t="s">
        <v>2</v>
      </c>
      <c r="Y4" s="33" t="s">
        <v>8</v>
      </c>
      <c r="Z4" s="33"/>
      <c r="AA4" s="34" t="s">
        <v>2</v>
      </c>
      <c r="AB4" s="33" t="s">
        <v>9</v>
      </c>
      <c r="AC4" s="33"/>
      <c r="AD4" s="34" t="s">
        <v>2</v>
      </c>
      <c r="AE4" s="33" t="s">
        <v>10</v>
      </c>
      <c r="AF4" s="33"/>
      <c r="AG4" s="34" t="s">
        <v>2</v>
      </c>
      <c r="AH4" s="33" t="s">
        <v>11</v>
      </c>
      <c r="AI4" s="33"/>
      <c r="AJ4" s="34" t="s">
        <v>2</v>
      </c>
      <c r="AK4" s="33" t="s">
        <v>12</v>
      </c>
      <c r="AL4" s="33"/>
      <c r="AM4" s="34" t="s">
        <v>2</v>
      </c>
      <c r="AN4" s="33" t="s">
        <v>13</v>
      </c>
      <c r="AO4" s="33"/>
      <c r="AP4" s="34" t="s">
        <v>2</v>
      </c>
      <c r="AQ4" s="35"/>
      <c r="AR4" s="35"/>
      <c r="AS4" s="35"/>
      <c r="AT4" s="35"/>
      <c r="AZ4" s="37"/>
      <c r="BA4" s="37"/>
      <c r="BB4" s="37"/>
      <c r="BC4" s="37"/>
    </row>
    <row r="5" s="36" customFormat="true" ht="13.15" hidden="false" customHeight="true" outlineLevel="0" collapsed="false">
      <c r="A5" s="38"/>
      <c r="B5" s="39"/>
      <c r="C5" s="31"/>
      <c r="D5" s="31"/>
      <c r="E5" s="31"/>
      <c r="F5" s="32"/>
      <c r="G5" s="33"/>
      <c r="H5" s="33"/>
      <c r="I5" s="33"/>
      <c r="J5" s="33"/>
      <c r="K5" s="33"/>
      <c r="L5" s="34"/>
      <c r="M5" s="33"/>
      <c r="N5" s="33"/>
      <c r="O5" s="34"/>
      <c r="P5" s="33"/>
      <c r="Q5" s="33"/>
      <c r="R5" s="34"/>
      <c r="S5" s="33"/>
      <c r="T5" s="33"/>
      <c r="U5" s="34"/>
      <c r="V5" s="33"/>
      <c r="W5" s="33"/>
      <c r="X5" s="34"/>
      <c r="Y5" s="33"/>
      <c r="Z5" s="33"/>
      <c r="AA5" s="34"/>
      <c r="AB5" s="33"/>
      <c r="AC5" s="33"/>
      <c r="AD5" s="34"/>
      <c r="AE5" s="33"/>
      <c r="AF5" s="33"/>
      <c r="AG5" s="34"/>
      <c r="AH5" s="33"/>
      <c r="AI5" s="33"/>
      <c r="AJ5" s="34"/>
      <c r="AK5" s="33"/>
      <c r="AL5" s="33"/>
      <c r="AM5" s="34"/>
      <c r="AN5" s="33"/>
      <c r="AO5" s="33"/>
      <c r="AP5" s="34"/>
      <c r="AQ5" s="35"/>
      <c r="AR5" s="35"/>
      <c r="AS5" s="35"/>
      <c r="AT5" s="35"/>
      <c r="AZ5" s="37"/>
      <c r="BA5" s="37"/>
      <c r="BB5" s="37"/>
      <c r="BC5" s="37"/>
    </row>
    <row r="6" s="36" customFormat="true" ht="16.9" hidden="false" customHeight="true" outlineLevel="0" collapsed="false">
      <c r="A6" s="38"/>
      <c r="B6" s="39"/>
      <c r="C6" s="31"/>
      <c r="D6" s="31"/>
      <c r="E6" s="31"/>
      <c r="F6" s="32"/>
      <c r="G6" s="33"/>
      <c r="H6" s="33"/>
      <c r="I6" s="33"/>
      <c r="J6" s="33"/>
      <c r="K6" s="33"/>
      <c r="L6" s="34"/>
      <c r="M6" s="33"/>
      <c r="N6" s="33"/>
      <c r="O6" s="34"/>
      <c r="P6" s="33"/>
      <c r="Q6" s="33"/>
      <c r="R6" s="34"/>
      <c r="S6" s="33"/>
      <c r="T6" s="33"/>
      <c r="U6" s="34"/>
      <c r="V6" s="33"/>
      <c r="W6" s="33"/>
      <c r="X6" s="34"/>
      <c r="Y6" s="33"/>
      <c r="Z6" s="33"/>
      <c r="AA6" s="34"/>
      <c r="AB6" s="33"/>
      <c r="AC6" s="33"/>
      <c r="AD6" s="34"/>
      <c r="AE6" s="33"/>
      <c r="AF6" s="33"/>
      <c r="AG6" s="34"/>
      <c r="AH6" s="33"/>
      <c r="AI6" s="33"/>
      <c r="AJ6" s="34"/>
      <c r="AK6" s="33"/>
      <c r="AL6" s="33"/>
      <c r="AM6" s="34"/>
      <c r="AN6" s="33"/>
      <c r="AO6" s="33"/>
      <c r="AP6" s="34"/>
      <c r="AQ6" s="35"/>
      <c r="AR6" s="35"/>
      <c r="AS6" s="35"/>
      <c r="AT6" s="35"/>
      <c r="AZ6" s="37"/>
      <c r="BA6" s="37"/>
      <c r="BB6" s="37"/>
      <c r="BC6" s="37"/>
    </row>
    <row r="7" s="36" customFormat="true" ht="18.75" hidden="false" customHeight="false" outlineLevel="0" collapsed="false">
      <c r="A7" s="38"/>
      <c r="B7" s="39"/>
      <c r="C7" s="31"/>
      <c r="D7" s="31"/>
      <c r="E7" s="31"/>
      <c r="F7" s="32"/>
      <c r="G7" s="33"/>
      <c r="H7" s="33"/>
      <c r="I7" s="33"/>
      <c r="J7" s="33"/>
      <c r="K7" s="33"/>
      <c r="L7" s="34"/>
      <c r="M7" s="33"/>
      <c r="N7" s="33"/>
      <c r="O7" s="34"/>
      <c r="P7" s="33"/>
      <c r="Q7" s="33"/>
      <c r="R7" s="34"/>
      <c r="S7" s="33"/>
      <c r="T7" s="33"/>
      <c r="U7" s="34"/>
      <c r="V7" s="33"/>
      <c r="W7" s="33"/>
      <c r="X7" s="34"/>
      <c r="Y7" s="33"/>
      <c r="Z7" s="33"/>
      <c r="AA7" s="34"/>
      <c r="AB7" s="33"/>
      <c r="AC7" s="33"/>
      <c r="AD7" s="34"/>
      <c r="AE7" s="33"/>
      <c r="AF7" s="33"/>
      <c r="AG7" s="34"/>
      <c r="AH7" s="33"/>
      <c r="AI7" s="33"/>
      <c r="AJ7" s="34"/>
      <c r="AK7" s="33"/>
      <c r="AL7" s="33"/>
      <c r="AM7" s="34"/>
      <c r="AN7" s="33"/>
      <c r="AO7" s="33"/>
      <c r="AP7" s="34"/>
      <c r="AQ7" s="35"/>
      <c r="AR7" s="35"/>
      <c r="AS7" s="35"/>
      <c r="AT7" s="35"/>
      <c r="AZ7" s="37"/>
      <c r="BA7" s="37"/>
      <c r="BB7" s="37"/>
      <c r="BC7" s="37"/>
    </row>
    <row r="8" s="36" customFormat="true" ht="20.45" hidden="false" customHeight="true" outlineLevel="0" collapsed="false">
      <c r="A8" s="40" t="s">
        <v>14</v>
      </c>
      <c r="B8" s="39" t="s">
        <v>15</v>
      </c>
      <c r="C8" s="41" t="s">
        <v>16</v>
      </c>
      <c r="D8" s="41" t="s">
        <v>17</v>
      </c>
      <c r="E8" s="33" t="s">
        <v>18</v>
      </c>
      <c r="F8" s="32"/>
      <c r="G8" s="42" t="s">
        <v>19</v>
      </c>
      <c r="H8" s="33" t="s">
        <v>18</v>
      </c>
      <c r="I8" s="33"/>
      <c r="J8" s="42" t="s">
        <v>19</v>
      </c>
      <c r="K8" s="43" t="s">
        <v>18</v>
      </c>
      <c r="L8" s="34"/>
      <c r="M8" s="42" t="s">
        <v>19</v>
      </c>
      <c r="N8" s="43" t="s">
        <v>18</v>
      </c>
      <c r="O8" s="34"/>
      <c r="P8" s="42" t="s">
        <v>19</v>
      </c>
      <c r="Q8" s="43" t="s">
        <v>18</v>
      </c>
      <c r="R8" s="34"/>
      <c r="S8" s="42" t="s">
        <v>19</v>
      </c>
      <c r="T8" s="43" t="s">
        <v>18</v>
      </c>
      <c r="U8" s="34"/>
      <c r="V8" s="42" t="s">
        <v>19</v>
      </c>
      <c r="W8" s="43" t="s">
        <v>18</v>
      </c>
      <c r="X8" s="34"/>
      <c r="Y8" s="42" t="s">
        <v>19</v>
      </c>
      <c r="Z8" s="43" t="s">
        <v>18</v>
      </c>
      <c r="AA8" s="34"/>
      <c r="AB8" s="42" t="s">
        <v>19</v>
      </c>
      <c r="AC8" s="43" t="s">
        <v>18</v>
      </c>
      <c r="AD8" s="34"/>
      <c r="AE8" s="42" t="s">
        <v>19</v>
      </c>
      <c r="AF8" s="43" t="s">
        <v>18</v>
      </c>
      <c r="AG8" s="34"/>
      <c r="AH8" s="42" t="s">
        <v>19</v>
      </c>
      <c r="AI8" s="43" t="s">
        <v>18</v>
      </c>
      <c r="AJ8" s="34"/>
      <c r="AK8" s="42" t="s">
        <v>19</v>
      </c>
      <c r="AL8" s="43" t="s">
        <v>18</v>
      </c>
      <c r="AM8" s="34"/>
      <c r="AN8" s="42" t="s">
        <v>19</v>
      </c>
      <c r="AO8" s="43" t="s">
        <v>18</v>
      </c>
      <c r="AP8" s="34"/>
      <c r="AQ8" s="42" t="s">
        <v>20</v>
      </c>
      <c r="AR8" s="41" t="s">
        <v>17</v>
      </c>
      <c r="AS8" s="43" t="s">
        <v>18</v>
      </c>
      <c r="AT8" s="34" t="s">
        <v>21</v>
      </c>
      <c r="AZ8" s="44" t="s">
        <v>20</v>
      </c>
      <c r="BA8" s="45" t="s">
        <v>22</v>
      </c>
      <c r="BB8" s="46" t="s">
        <v>23</v>
      </c>
      <c r="BC8" s="47" t="s">
        <v>24</v>
      </c>
    </row>
    <row r="9" s="36" customFormat="true" ht="18.75" hidden="false" customHeight="false" outlineLevel="0" collapsed="false">
      <c r="A9" s="40"/>
      <c r="B9" s="39"/>
      <c r="C9" s="41"/>
      <c r="D9" s="41"/>
      <c r="E9" s="33"/>
      <c r="F9" s="32"/>
      <c r="G9" s="42"/>
      <c r="H9" s="33"/>
      <c r="I9" s="33"/>
      <c r="J9" s="42"/>
      <c r="K9" s="43"/>
      <c r="L9" s="34"/>
      <c r="M9" s="42"/>
      <c r="N9" s="43"/>
      <c r="O9" s="34"/>
      <c r="P9" s="42"/>
      <c r="Q9" s="43"/>
      <c r="R9" s="34"/>
      <c r="S9" s="42"/>
      <c r="T9" s="43"/>
      <c r="U9" s="34"/>
      <c r="V9" s="42"/>
      <c r="W9" s="43"/>
      <c r="X9" s="34"/>
      <c r="Y9" s="42"/>
      <c r="Z9" s="43"/>
      <c r="AA9" s="34"/>
      <c r="AB9" s="42"/>
      <c r="AC9" s="43"/>
      <c r="AD9" s="34"/>
      <c r="AE9" s="42"/>
      <c r="AF9" s="43"/>
      <c r="AG9" s="34"/>
      <c r="AH9" s="42"/>
      <c r="AI9" s="43"/>
      <c r="AJ9" s="34"/>
      <c r="AK9" s="42"/>
      <c r="AL9" s="43"/>
      <c r="AM9" s="34"/>
      <c r="AN9" s="42"/>
      <c r="AO9" s="43"/>
      <c r="AP9" s="34"/>
      <c r="AQ9" s="42"/>
      <c r="AR9" s="41"/>
      <c r="AS9" s="43"/>
      <c r="AT9" s="34"/>
      <c r="AZ9" s="44"/>
      <c r="BA9" s="45"/>
      <c r="BB9" s="46"/>
      <c r="BC9" s="47"/>
    </row>
    <row r="10" s="36" customFormat="true" ht="18.75" hidden="false" customHeight="false" outlineLevel="0" collapsed="false">
      <c r="A10" s="40"/>
      <c r="B10" s="39"/>
      <c r="C10" s="41"/>
      <c r="D10" s="41"/>
      <c r="E10" s="33"/>
      <c r="F10" s="32"/>
      <c r="G10" s="42"/>
      <c r="H10" s="33"/>
      <c r="I10" s="33"/>
      <c r="J10" s="42"/>
      <c r="K10" s="43"/>
      <c r="L10" s="34"/>
      <c r="M10" s="42"/>
      <c r="N10" s="43"/>
      <c r="O10" s="34"/>
      <c r="P10" s="42"/>
      <c r="Q10" s="43"/>
      <c r="R10" s="34"/>
      <c r="S10" s="42"/>
      <c r="T10" s="43"/>
      <c r="U10" s="34"/>
      <c r="V10" s="42"/>
      <c r="W10" s="43"/>
      <c r="X10" s="34"/>
      <c r="Y10" s="42"/>
      <c r="Z10" s="43"/>
      <c r="AA10" s="34"/>
      <c r="AB10" s="42"/>
      <c r="AC10" s="43"/>
      <c r="AD10" s="34"/>
      <c r="AE10" s="42"/>
      <c r="AF10" s="43"/>
      <c r="AG10" s="34"/>
      <c r="AH10" s="42"/>
      <c r="AI10" s="43"/>
      <c r="AJ10" s="34"/>
      <c r="AK10" s="42"/>
      <c r="AL10" s="43"/>
      <c r="AM10" s="34"/>
      <c r="AN10" s="42"/>
      <c r="AO10" s="43"/>
      <c r="AP10" s="34"/>
      <c r="AQ10" s="42"/>
      <c r="AR10" s="41"/>
      <c r="AS10" s="43"/>
      <c r="AT10" s="34"/>
      <c r="AZ10" s="44"/>
      <c r="BA10" s="45"/>
      <c r="BB10" s="46"/>
      <c r="BC10" s="47"/>
    </row>
    <row r="11" s="36" customFormat="true" ht="37.15" hidden="false" customHeight="true" outlineLevel="0" collapsed="false">
      <c r="A11" s="40"/>
      <c r="B11" s="39"/>
      <c r="C11" s="41"/>
      <c r="D11" s="41"/>
      <c r="E11" s="33"/>
      <c r="F11" s="32"/>
      <c r="G11" s="42"/>
      <c r="H11" s="33"/>
      <c r="I11" s="33"/>
      <c r="J11" s="42"/>
      <c r="K11" s="43"/>
      <c r="L11" s="34"/>
      <c r="M11" s="42"/>
      <c r="N11" s="43"/>
      <c r="O11" s="34"/>
      <c r="P11" s="42"/>
      <c r="Q11" s="43"/>
      <c r="R11" s="34"/>
      <c r="S11" s="42"/>
      <c r="T11" s="43"/>
      <c r="U11" s="34"/>
      <c r="V11" s="42"/>
      <c r="W11" s="43"/>
      <c r="X11" s="34"/>
      <c r="Y11" s="42"/>
      <c r="Z11" s="43"/>
      <c r="AA11" s="34"/>
      <c r="AB11" s="42"/>
      <c r="AC11" s="43"/>
      <c r="AD11" s="34"/>
      <c r="AE11" s="42"/>
      <c r="AF11" s="43"/>
      <c r="AG11" s="34"/>
      <c r="AH11" s="42"/>
      <c r="AI11" s="43"/>
      <c r="AJ11" s="34"/>
      <c r="AK11" s="42"/>
      <c r="AL11" s="43"/>
      <c r="AM11" s="34"/>
      <c r="AN11" s="42"/>
      <c r="AO11" s="43"/>
      <c r="AP11" s="34"/>
      <c r="AQ11" s="42"/>
      <c r="AR11" s="41"/>
      <c r="AS11" s="43"/>
      <c r="AT11" s="34"/>
      <c r="AZ11" s="44"/>
      <c r="BA11" s="45"/>
      <c r="BB11" s="46"/>
      <c r="BC11" s="47"/>
    </row>
    <row r="12" s="36" customFormat="true" ht="60" hidden="false" customHeight="true" outlineLevel="0" collapsed="false">
      <c r="A12" s="48"/>
      <c r="B12" s="49"/>
      <c r="C12" s="41"/>
      <c r="D12" s="41"/>
      <c r="E12" s="33"/>
      <c r="F12" s="32"/>
      <c r="G12" s="42"/>
      <c r="H12" s="33"/>
      <c r="I12" s="33"/>
      <c r="J12" s="42"/>
      <c r="K12" s="43"/>
      <c r="L12" s="34"/>
      <c r="M12" s="42"/>
      <c r="N12" s="43"/>
      <c r="O12" s="34"/>
      <c r="P12" s="42"/>
      <c r="Q12" s="43"/>
      <c r="R12" s="34"/>
      <c r="S12" s="42"/>
      <c r="T12" s="43"/>
      <c r="U12" s="34"/>
      <c r="V12" s="42"/>
      <c r="W12" s="43"/>
      <c r="X12" s="34"/>
      <c r="Y12" s="42"/>
      <c r="Z12" s="43"/>
      <c r="AA12" s="34"/>
      <c r="AB12" s="42"/>
      <c r="AC12" s="43"/>
      <c r="AD12" s="34"/>
      <c r="AE12" s="42"/>
      <c r="AF12" s="43"/>
      <c r="AG12" s="34"/>
      <c r="AH12" s="42"/>
      <c r="AI12" s="43"/>
      <c r="AJ12" s="34"/>
      <c r="AK12" s="42"/>
      <c r="AL12" s="43"/>
      <c r="AM12" s="34"/>
      <c r="AN12" s="42"/>
      <c r="AO12" s="43"/>
      <c r="AP12" s="34"/>
      <c r="AQ12" s="42"/>
      <c r="AR12" s="41"/>
      <c r="AS12" s="43"/>
      <c r="AT12" s="34"/>
      <c r="AZ12" s="44"/>
      <c r="BA12" s="45"/>
      <c r="BB12" s="46"/>
      <c r="BC12" s="47"/>
    </row>
    <row r="13" s="61" customFormat="true" ht="18.75" hidden="false" customHeight="false" outlineLevel="0" collapsed="false">
      <c r="A13" s="50" t="s">
        <v>25</v>
      </c>
      <c r="B13" s="51" t="s">
        <v>26</v>
      </c>
      <c r="C13" s="52" t="n">
        <f aca="false">SUM(C14:C40)</f>
        <v>0</v>
      </c>
      <c r="D13" s="52" t="n">
        <f aca="false">SUM(D14:D40)</f>
        <v>0</v>
      </c>
      <c r="E13" s="52" t="n">
        <f aca="false">SUM(E14:E40)</f>
        <v>0</v>
      </c>
      <c r="F13" s="53" t="e">
        <f aca="false">E13/D13*100</f>
        <v>#DIV/0!</v>
      </c>
      <c r="G13" s="54" t="n">
        <f aca="false">SUM(G14:G40)</f>
        <v>130940</v>
      </c>
      <c r="H13" s="55" t="n">
        <f aca="false">SUM(H14:H40)</f>
        <v>129149.714</v>
      </c>
      <c r="I13" s="56" t="n">
        <f aca="false">H13/G13*100</f>
        <v>98.6327432411792</v>
      </c>
      <c r="J13" s="57" t="n">
        <f aca="false">SUM(J14:J40)</f>
        <v>0</v>
      </c>
      <c r="K13" s="57" t="n">
        <f aca="false">SUM(K14:K40)</f>
        <v>0</v>
      </c>
      <c r="L13" s="58" t="e">
        <f aca="false">K13/J13*100</f>
        <v>#DIV/0!</v>
      </c>
      <c r="M13" s="57" t="n">
        <f aca="false">SUM(M14:M40)</f>
        <v>0</v>
      </c>
      <c r="N13" s="57" t="n">
        <f aca="false">SUM(N14:N40)</f>
        <v>0</v>
      </c>
      <c r="O13" s="58" t="e">
        <f aca="false">N13/M13*100</f>
        <v>#DIV/0!</v>
      </c>
      <c r="P13" s="57" t="n">
        <f aca="false">SUM(P14:P40)</f>
        <v>0</v>
      </c>
      <c r="Q13" s="57" t="n">
        <f aca="false">SUM(Q14:Q40)</f>
        <v>0</v>
      </c>
      <c r="R13" s="58" t="e">
        <f aca="false">Q13/P13*100</f>
        <v>#DIV/0!</v>
      </c>
      <c r="S13" s="57" t="n">
        <f aca="false">SUM(S14:S40)</f>
        <v>0</v>
      </c>
      <c r="T13" s="57" t="n">
        <f aca="false">SUM(T14:T40)</f>
        <v>0</v>
      </c>
      <c r="U13" s="58" t="e">
        <f aca="false">T13/S13*100</f>
        <v>#DIV/0!</v>
      </c>
      <c r="V13" s="57" t="n">
        <f aca="false">SUM(V14:V40)</f>
        <v>0</v>
      </c>
      <c r="W13" s="57" t="n">
        <f aca="false">SUM(W14:W40)</f>
        <v>0</v>
      </c>
      <c r="X13" s="58" t="e">
        <f aca="false">W13/V13*100</f>
        <v>#DIV/0!</v>
      </c>
      <c r="Y13" s="57" t="n">
        <f aca="false">SUM(Y14:Y40)</f>
        <v>0</v>
      </c>
      <c r="Z13" s="57" t="n">
        <f aca="false">SUM(Z14:Z40)</f>
        <v>0</v>
      </c>
      <c r="AA13" s="58" t="e">
        <f aca="false">Z13/Y13*100</f>
        <v>#DIV/0!</v>
      </c>
      <c r="AB13" s="57" t="n">
        <f aca="false">SUM(AB14:AB40)</f>
        <v>0</v>
      </c>
      <c r="AC13" s="57" t="n">
        <f aca="false">SUM(AC14:AC40)</f>
        <v>0</v>
      </c>
      <c r="AD13" s="58" t="e">
        <f aca="false">AC13/AB13*100</f>
        <v>#DIV/0!</v>
      </c>
      <c r="AE13" s="57" t="n">
        <f aca="false">SUM(AE14:AE40)</f>
        <v>0</v>
      </c>
      <c r="AF13" s="57" t="n">
        <f aca="false">SUM(AF14:AF40)</f>
        <v>0</v>
      </c>
      <c r="AG13" s="58" t="e">
        <f aca="false">AF13/AE13*100</f>
        <v>#DIV/0!</v>
      </c>
      <c r="AH13" s="57" t="n">
        <f aca="false">SUM(AH14:AH40)</f>
        <v>0</v>
      </c>
      <c r="AI13" s="57" t="n">
        <f aca="false">SUM(AI14:AI40)</f>
        <v>0</v>
      </c>
      <c r="AJ13" s="58" t="e">
        <f aca="false">AI13/AH13*100</f>
        <v>#DIV/0!</v>
      </c>
      <c r="AK13" s="57" t="n">
        <f aca="false">SUM(AK14:AK40)</f>
        <v>0</v>
      </c>
      <c r="AL13" s="57" t="n">
        <f aca="false">SUM(AL14:AL40)</f>
        <v>0</v>
      </c>
      <c r="AM13" s="58" t="e">
        <f aca="false">AL13/AK13*100</f>
        <v>#DIV/0!</v>
      </c>
      <c r="AN13" s="57" t="n">
        <f aca="false">SUM(AN14:AN40)</f>
        <v>0</v>
      </c>
      <c r="AO13" s="57" t="n">
        <f aca="false">SUM(AO14:AO40)</f>
        <v>0</v>
      </c>
      <c r="AP13" s="58" t="e">
        <f aca="false">AO13/AN13*100</f>
        <v>#DIV/0!</v>
      </c>
      <c r="AQ13" s="59" t="e">
        <f aca="false">C13+#REF!</f>
        <v>#REF!</v>
      </c>
      <c r="AR13" s="59" t="e">
        <f aca="false">D13+#REF!</f>
        <v>#REF!</v>
      </c>
      <c r="AS13" s="59" t="e">
        <f aca="false">E13+#REF!</f>
        <v>#REF!</v>
      </c>
      <c r="AT13" s="60" t="e">
        <f aca="false">AS13/AR13*100</f>
        <v>#REF!</v>
      </c>
      <c r="AZ13" s="62" t="n">
        <f aca="false">BA13</f>
        <v>130940</v>
      </c>
      <c r="BA13" s="62" t="n">
        <f aca="false">AN13+AK13+AH13+AE13+AB13+Y13+V13+S13+P13+M13+J13+G13</f>
        <v>130940</v>
      </c>
      <c r="BB13" s="62" t="n">
        <f aca="false">AO13+AL13+AI13+AF13+AC13+Z13+W13+T13+Q13+N13+K13+H13</f>
        <v>129149.714</v>
      </c>
      <c r="BC13" s="63" t="n">
        <f aca="false">BB13/BA13*100</f>
        <v>98.6327432411792</v>
      </c>
    </row>
    <row r="14" s="61" customFormat="true" ht="18.75" hidden="true" customHeight="false" outlineLevel="0" collapsed="false">
      <c r="A14" s="64" t="s">
        <v>27</v>
      </c>
      <c r="B14" s="65" t="s">
        <v>28</v>
      </c>
      <c r="C14" s="66"/>
      <c r="D14" s="66"/>
      <c r="E14" s="66"/>
      <c r="F14" s="67" t="e">
        <f aca="false">E14/D14*100</f>
        <v>#DIV/0!</v>
      </c>
      <c r="G14" s="68"/>
      <c r="H14" s="68"/>
      <c r="I14" s="56" t="e">
        <f aca="false">H14/G14*100</f>
        <v>#DIV/0!</v>
      </c>
      <c r="J14" s="69"/>
      <c r="K14" s="69"/>
      <c r="L14" s="58" t="e">
        <f aca="false">K14/J14*100</f>
        <v>#DIV/0!</v>
      </c>
      <c r="M14" s="69"/>
      <c r="N14" s="69"/>
      <c r="O14" s="58" t="e">
        <f aca="false">N14/M14*100</f>
        <v>#DIV/0!</v>
      </c>
      <c r="P14" s="69"/>
      <c r="Q14" s="69"/>
      <c r="R14" s="58" t="e">
        <f aca="false">Q14/P14*100</f>
        <v>#DIV/0!</v>
      </c>
      <c r="S14" s="69"/>
      <c r="T14" s="69"/>
      <c r="U14" s="58" t="e">
        <f aca="false">T14/S14*100</f>
        <v>#DIV/0!</v>
      </c>
      <c r="V14" s="69"/>
      <c r="W14" s="69"/>
      <c r="X14" s="58" t="e">
        <f aca="false">W14/V14*100</f>
        <v>#DIV/0!</v>
      </c>
      <c r="Y14" s="69"/>
      <c r="Z14" s="69"/>
      <c r="AA14" s="58" t="e">
        <f aca="false">Z14/Y14*100</f>
        <v>#DIV/0!</v>
      </c>
      <c r="AB14" s="69"/>
      <c r="AC14" s="69"/>
      <c r="AD14" s="58" t="e">
        <f aca="false">AC14/AB14*100</f>
        <v>#DIV/0!</v>
      </c>
      <c r="AE14" s="69"/>
      <c r="AF14" s="69"/>
      <c r="AG14" s="58" t="e">
        <f aca="false">AF14/AE14*100</f>
        <v>#DIV/0!</v>
      </c>
      <c r="AH14" s="69"/>
      <c r="AI14" s="69"/>
      <c r="AJ14" s="58" t="e">
        <f aca="false">AI14/AH14*100</f>
        <v>#DIV/0!</v>
      </c>
      <c r="AK14" s="69"/>
      <c r="AL14" s="69"/>
      <c r="AM14" s="58" t="e">
        <f aca="false">AL14/AK14*100</f>
        <v>#DIV/0!</v>
      </c>
      <c r="AN14" s="69"/>
      <c r="AO14" s="69"/>
      <c r="AP14" s="58" t="e">
        <f aca="false">AO14/AN14*100</f>
        <v>#DIV/0!</v>
      </c>
      <c r="AQ14" s="59" t="e">
        <f aca="false">C14+#REF!</f>
        <v>#REF!</v>
      </c>
      <c r="AR14" s="59" t="e">
        <f aca="false">D14+#REF!</f>
        <v>#REF!</v>
      </c>
      <c r="AS14" s="59" t="e">
        <f aca="false">E14+#REF!</f>
        <v>#REF!</v>
      </c>
      <c r="AT14" s="60" t="e">
        <f aca="false">AS14/AR14*100</f>
        <v>#REF!</v>
      </c>
      <c r="AZ14" s="62" t="n">
        <f aca="false">BA14</f>
        <v>0</v>
      </c>
      <c r="BA14" s="62" t="n">
        <f aca="false">AN14+AK14+AH14+AE14+AB14+Y14+V14+S14+P14+M14+J14+G14</f>
        <v>0</v>
      </c>
      <c r="BB14" s="62" t="n">
        <f aca="false">AO14+AL14+AI14+AF14+AC14+Z14+W14+T14+Q14+N14+K14+H14</f>
        <v>0</v>
      </c>
      <c r="BC14" s="63" t="e">
        <f aca="false">BB14/BA14*100</f>
        <v>#DIV/0!</v>
      </c>
    </row>
    <row r="15" s="61" customFormat="true" ht="21" hidden="false" customHeight="true" outlineLevel="0" collapsed="false">
      <c r="A15" s="64" t="s">
        <v>29</v>
      </c>
      <c r="B15" s="65" t="s">
        <v>30</v>
      </c>
      <c r="C15" s="66"/>
      <c r="D15" s="66"/>
      <c r="E15" s="66"/>
      <c r="F15" s="67" t="e">
        <f aca="false">E15/D15*100</f>
        <v>#DIV/0!</v>
      </c>
      <c r="G15" s="68" t="n">
        <v>50000</v>
      </c>
      <c r="H15" s="68" t="n">
        <v>49000</v>
      </c>
      <c r="I15" s="56" t="n">
        <f aca="false">H15/G15*100</f>
        <v>98</v>
      </c>
      <c r="J15" s="69"/>
      <c r="K15" s="69"/>
      <c r="L15" s="58" t="e">
        <f aca="false">K15/J15*100</f>
        <v>#DIV/0!</v>
      </c>
      <c r="M15" s="69"/>
      <c r="N15" s="69"/>
      <c r="O15" s="58" t="e">
        <f aca="false">N15/M15*100</f>
        <v>#DIV/0!</v>
      </c>
      <c r="P15" s="69"/>
      <c r="Q15" s="69"/>
      <c r="R15" s="58" t="e">
        <f aca="false">Q15/P15*100</f>
        <v>#DIV/0!</v>
      </c>
      <c r="S15" s="69"/>
      <c r="T15" s="69"/>
      <c r="U15" s="58" t="e">
        <f aca="false">T15/S15*100</f>
        <v>#DIV/0!</v>
      </c>
      <c r="V15" s="69"/>
      <c r="W15" s="69"/>
      <c r="X15" s="58" t="e">
        <f aca="false">W15/V15*100</f>
        <v>#DIV/0!</v>
      </c>
      <c r="Y15" s="69"/>
      <c r="Z15" s="69"/>
      <c r="AA15" s="58" t="e">
        <f aca="false">Z15/Y15*100</f>
        <v>#DIV/0!</v>
      </c>
      <c r="AB15" s="69"/>
      <c r="AC15" s="69"/>
      <c r="AD15" s="58" t="e">
        <f aca="false">AC15/AB15*100</f>
        <v>#DIV/0!</v>
      </c>
      <c r="AE15" s="69"/>
      <c r="AF15" s="69"/>
      <c r="AG15" s="58" t="e">
        <f aca="false">AF15/AE15*100</f>
        <v>#DIV/0!</v>
      </c>
      <c r="AH15" s="69"/>
      <c r="AI15" s="69"/>
      <c r="AJ15" s="58" t="e">
        <f aca="false">AI15/AH15*100</f>
        <v>#DIV/0!</v>
      </c>
      <c r="AK15" s="69"/>
      <c r="AL15" s="69"/>
      <c r="AM15" s="58" t="e">
        <f aca="false">AL15/AK15*100</f>
        <v>#DIV/0!</v>
      </c>
      <c r="AN15" s="69"/>
      <c r="AO15" s="69"/>
      <c r="AP15" s="58" t="e">
        <f aca="false">AO15/AN15*100</f>
        <v>#DIV/0!</v>
      </c>
      <c r="AQ15" s="59" t="e">
        <f aca="false">C15+#REF!</f>
        <v>#REF!</v>
      </c>
      <c r="AR15" s="59" t="e">
        <f aca="false">D15+#REF!</f>
        <v>#REF!</v>
      </c>
      <c r="AS15" s="59" t="e">
        <f aca="false">E15+#REF!</f>
        <v>#REF!</v>
      </c>
      <c r="AT15" s="60" t="e">
        <f aca="false">AS15/AR15*100</f>
        <v>#REF!</v>
      </c>
      <c r="AZ15" s="62" t="n">
        <f aca="false">BA15</f>
        <v>50000</v>
      </c>
      <c r="BA15" s="62" t="n">
        <f aca="false">AN15+AK15+AH15+AE15+AB15+Y15+V15+S15+P15+M15+J15+G15</f>
        <v>50000</v>
      </c>
      <c r="BB15" s="62" t="n">
        <f aca="false">AO15+AL15+AI15+AF15+AC15+Z15+W15+T15+Q15+N15+K15+H15</f>
        <v>49000</v>
      </c>
      <c r="BC15" s="63" t="n">
        <f aca="false">BB15/BA15*100</f>
        <v>98</v>
      </c>
    </row>
    <row r="16" s="61" customFormat="true" ht="98.25" hidden="false" customHeight="true" outlineLevel="0" collapsed="false">
      <c r="A16" s="70" t="s">
        <v>31</v>
      </c>
      <c r="B16" s="71" t="s">
        <v>32</v>
      </c>
      <c r="C16" s="66"/>
      <c r="D16" s="66"/>
      <c r="E16" s="66"/>
      <c r="F16" s="67" t="e">
        <f aca="false">E16/D16*100</f>
        <v>#DIV/0!</v>
      </c>
      <c r="G16" s="68" t="n">
        <v>12205</v>
      </c>
      <c r="H16" s="68" t="n">
        <v>11500</v>
      </c>
      <c r="I16" s="56" t="n">
        <f aca="false">H16/G16*100</f>
        <v>94.2236788201557</v>
      </c>
      <c r="J16" s="69"/>
      <c r="K16" s="69"/>
      <c r="L16" s="58" t="e">
        <f aca="false">K16/J16*100</f>
        <v>#DIV/0!</v>
      </c>
      <c r="M16" s="69"/>
      <c r="N16" s="69"/>
      <c r="O16" s="58" t="e">
        <f aca="false">N16/M16*100</f>
        <v>#DIV/0!</v>
      </c>
      <c r="P16" s="69"/>
      <c r="Q16" s="69"/>
      <c r="R16" s="58" t="e">
        <f aca="false">Q16/P16*100</f>
        <v>#DIV/0!</v>
      </c>
      <c r="S16" s="69"/>
      <c r="T16" s="69"/>
      <c r="U16" s="58" t="e">
        <f aca="false">T16/S16*100</f>
        <v>#DIV/0!</v>
      </c>
      <c r="V16" s="69"/>
      <c r="W16" s="69"/>
      <c r="X16" s="58" t="e">
        <f aca="false">W16/V16*100</f>
        <v>#DIV/0!</v>
      </c>
      <c r="Y16" s="69"/>
      <c r="Z16" s="69"/>
      <c r="AA16" s="58" t="e">
        <f aca="false">Z16/Y16*100</f>
        <v>#DIV/0!</v>
      </c>
      <c r="AB16" s="69"/>
      <c r="AC16" s="69"/>
      <c r="AD16" s="58" t="e">
        <f aca="false">AC16/AB16*100</f>
        <v>#DIV/0!</v>
      </c>
      <c r="AE16" s="69"/>
      <c r="AF16" s="69"/>
      <c r="AG16" s="58" t="e">
        <f aca="false">AF16/AE16*100</f>
        <v>#DIV/0!</v>
      </c>
      <c r="AH16" s="69"/>
      <c r="AI16" s="69"/>
      <c r="AJ16" s="58" t="e">
        <f aca="false">AI16/AH16*100</f>
        <v>#DIV/0!</v>
      </c>
      <c r="AK16" s="69"/>
      <c r="AL16" s="69"/>
      <c r="AM16" s="58" t="e">
        <f aca="false">AL16/AK16*100</f>
        <v>#DIV/0!</v>
      </c>
      <c r="AN16" s="69"/>
      <c r="AO16" s="69"/>
      <c r="AP16" s="58" t="e">
        <f aca="false">AO16/AN16*100</f>
        <v>#DIV/0!</v>
      </c>
      <c r="AQ16" s="59" t="e">
        <f aca="false">C16+#REF!</f>
        <v>#REF!</v>
      </c>
      <c r="AR16" s="59" t="e">
        <f aca="false">D16+#REF!</f>
        <v>#REF!</v>
      </c>
      <c r="AS16" s="59" t="e">
        <f aca="false">E16+#REF!</f>
        <v>#REF!</v>
      </c>
      <c r="AT16" s="60" t="e">
        <f aca="false">AS16/AR16*100</f>
        <v>#REF!</v>
      </c>
      <c r="AZ16" s="62" t="n">
        <f aca="false">BA16</f>
        <v>12205</v>
      </c>
      <c r="BA16" s="62" t="n">
        <f aca="false">AN16+AK16+AH16+AE16+AB16+Y16+V16+S16+P16+M16+J16+G16</f>
        <v>12205</v>
      </c>
      <c r="BB16" s="62" t="n">
        <f aca="false">AO16+AL16+AI16+AF16+AC16+Z16+W16+T16+Q16+N16+K16+H16</f>
        <v>11500</v>
      </c>
      <c r="BC16" s="63" t="n">
        <f aca="false">BB16/BA16*100</f>
        <v>94.2236788201557</v>
      </c>
    </row>
    <row r="17" s="81" customFormat="true" ht="41.45" hidden="true" customHeight="true" outlineLevel="0" collapsed="false">
      <c r="A17" s="72" t="s">
        <v>33</v>
      </c>
      <c r="B17" s="73" t="s">
        <v>34</v>
      </c>
      <c r="C17" s="74"/>
      <c r="D17" s="74"/>
      <c r="E17" s="74"/>
      <c r="F17" s="75" t="e">
        <f aca="false">E17/D17*100</f>
        <v>#DIV/0!</v>
      </c>
      <c r="G17" s="76"/>
      <c r="H17" s="76"/>
      <c r="I17" s="56" t="e">
        <f aca="false">H17/G17*100</f>
        <v>#DIV/0!</v>
      </c>
      <c r="J17" s="77"/>
      <c r="K17" s="77"/>
      <c r="L17" s="58" t="e">
        <f aca="false">K17/J17*100</f>
        <v>#DIV/0!</v>
      </c>
      <c r="M17" s="77"/>
      <c r="N17" s="77"/>
      <c r="O17" s="58" t="e">
        <f aca="false">N17/M17*100</f>
        <v>#DIV/0!</v>
      </c>
      <c r="P17" s="77"/>
      <c r="Q17" s="77"/>
      <c r="R17" s="58" t="e">
        <f aca="false">Q17/P17*100</f>
        <v>#DIV/0!</v>
      </c>
      <c r="S17" s="77"/>
      <c r="T17" s="77"/>
      <c r="U17" s="58" t="e">
        <f aca="false">T17/S17*100</f>
        <v>#DIV/0!</v>
      </c>
      <c r="V17" s="77"/>
      <c r="W17" s="77"/>
      <c r="X17" s="58" t="e">
        <f aca="false">W17/V17*100</f>
        <v>#DIV/0!</v>
      </c>
      <c r="Y17" s="77"/>
      <c r="Z17" s="77"/>
      <c r="AA17" s="58" t="e">
        <f aca="false">Z17/Y17*100</f>
        <v>#DIV/0!</v>
      </c>
      <c r="AB17" s="78"/>
      <c r="AC17" s="78"/>
      <c r="AD17" s="58" t="e">
        <f aca="false">AC17/AB17*100</f>
        <v>#DIV/0!</v>
      </c>
      <c r="AE17" s="77"/>
      <c r="AF17" s="77"/>
      <c r="AG17" s="58" t="e">
        <f aca="false">AF17/AE17*100</f>
        <v>#DIV/0!</v>
      </c>
      <c r="AH17" s="79"/>
      <c r="AI17" s="79"/>
      <c r="AJ17" s="58" t="e">
        <f aca="false">AI17/AH17*100</f>
        <v>#DIV/0!</v>
      </c>
      <c r="AK17" s="77"/>
      <c r="AL17" s="77"/>
      <c r="AM17" s="58" t="e">
        <f aca="false">AL17/AK17*100</f>
        <v>#DIV/0!</v>
      </c>
      <c r="AN17" s="77"/>
      <c r="AO17" s="77"/>
      <c r="AP17" s="58" t="e">
        <f aca="false">AO17/AN17*100</f>
        <v>#DIV/0!</v>
      </c>
      <c r="AQ17" s="80" t="e">
        <f aca="false">C17+#REF!</f>
        <v>#REF!</v>
      </c>
      <c r="AR17" s="80" t="e">
        <f aca="false">D17+#REF!</f>
        <v>#REF!</v>
      </c>
      <c r="AS17" s="80" t="e">
        <f aca="false">E17+#REF!</f>
        <v>#REF!</v>
      </c>
      <c r="AT17" s="60" t="e">
        <f aca="false">AS17/AR17*100</f>
        <v>#REF!</v>
      </c>
      <c r="AZ17" s="82"/>
      <c r="BA17" s="82"/>
      <c r="BB17" s="82"/>
      <c r="BC17" s="83"/>
    </row>
    <row r="18" s="61" customFormat="true" ht="42" hidden="true" customHeight="true" outlineLevel="0" collapsed="false">
      <c r="A18" s="64" t="s">
        <v>35</v>
      </c>
      <c r="B18" s="65" t="s">
        <v>36</v>
      </c>
      <c r="C18" s="66"/>
      <c r="D18" s="66"/>
      <c r="E18" s="66"/>
      <c r="F18" s="67" t="e">
        <f aca="false">E18/D18*100</f>
        <v>#DIV/0!</v>
      </c>
      <c r="G18" s="68"/>
      <c r="H18" s="68"/>
      <c r="I18" s="56" t="e">
        <f aca="false">H18/G18*100</f>
        <v>#DIV/0!</v>
      </c>
      <c r="J18" s="69"/>
      <c r="K18" s="69"/>
      <c r="L18" s="58" t="e">
        <f aca="false">K18/J18*100</f>
        <v>#DIV/0!</v>
      </c>
      <c r="M18" s="69"/>
      <c r="N18" s="69"/>
      <c r="O18" s="58" t="e">
        <f aca="false">N18/M18*100</f>
        <v>#DIV/0!</v>
      </c>
      <c r="P18" s="69"/>
      <c r="Q18" s="69"/>
      <c r="R18" s="58" t="e">
        <f aca="false">Q18/P18*100</f>
        <v>#DIV/0!</v>
      </c>
      <c r="S18" s="69"/>
      <c r="T18" s="69"/>
      <c r="U18" s="58" t="e">
        <f aca="false">T18/S18*100</f>
        <v>#DIV/0!</v>
      </c>
      <c r="V18" s="69"/>
      <c r="W18" s="69"/>
      <c r="X18" s="58" t="e">
        <f aca="false">W18/V18*100</f>
        <v>#DIV/0!</v>
      </c>
      <c r="Y18" s="69"/>
      <c r="Z18" s="69"/>
      <c r="AA18" s="58" t="e">
        <f aca="false">Z18/Y18*100</f>
        <v>#DIV/0!</v>
      </c>
      <c r="AB18" s="69"/>
      <c r="AC18" s="69"/>
      <c r="AD18" s="58" t="e">
        <f aca="false">AC18/AB18*100</f>
        <v>#DIV/0!</v>
      </c>
      <c r="AE18" s="69"/>
      <c r="AF18" s="69"/>
      <c r="AG18" s="58" t="e">
        <f aca="false">AF18/AE18*100</f>
        <v>#DIV/0!</v>
      </c>
      <c r="AH18" s="69"/>
      <c r="AI18" s="69"/>
      <c r="AJ18" s="58" t="e">
        <f aca="false">AI18/AH18*100</f>
        <v>#DIV/0!</v>
      </c>
      <c r="AK18" s="69"/>
      <c r="AL18" s="69"/>
      <c r="AM18" s="58" t="e">
        <f aca="false">AL18/AK18*100</f>
        <v>#DIV/0!</v>
      </c>
      <c r="AN18" s="69"/>
      <c r="AO18" s="69"/>
      <c r="AP18" s="58" t="e">
        <f aca="false">AO18/AN18*100</f>
        <v>#DIV/0!</v>
      </c>
      <c r="AQ18" s="59" t="e">
        <f aca="false">C18+#REF!</f>
        <v>#REF!</v>
      </c>
      <c r="AR18" s="59" t="e">
        <f aca="false">D18+#REF!</f>
        <v>#REF!</v>
      </c>
      <c r="AS18" s="59" t="e">
        <f aca="false">E18+#REF!</f>
        <v>#REF!</v>
      </c>
      <c r="AT18" s="60" t="e">
        <f aca="false">AS18/AR18*100</f>
        <v>#REF!</v>
      </c>
      <c r="AZ18" s="62" t="n">
        <f aca="false">BA18</f>
        <v>0</v>
      </c>
      <c r="BA18" s="62" t="n">
        <f aca="false">AN18+AK18+AH18+AE18+AB18+Y18+V18+S18+P18+M18+J18+G18</f>
        <v>0</v>
      </c>
      <c r="BB18" s="62" t="n">
        <f aca="false">AO18+AL18+AI18+AF18+AC18+Z18+W18+T18+Q18+N18+K18+H18</f>
        <v>0</v>
      </c>
      <c r="BC18" s="63" t="e">
        <f aca="false">BB18/BA18*100</f>
        <v>#DIV/0!</v>
      </c>
    </row>
    <row r="19" s="61" customFormat="true" ht="21" hidden="false" customHeight="true" outlineLevel="0" collapsed="false">
      <c r="A19" s="64" t="s">
        <v>37</v>
      </c>
      <c r="B19" s="65" t="s">
        <v>38</v>
      </c>
      <c r="C19" s="66"/>
      <c r="D19" s="66"/>
      <c r="E19" s="66"/>
      <c r="F19" s="67" t="e">
        <f aca="false">E19/D19*100</f>
        <v>#DIV/0!</v>
      </c>
      <c r="G19" s="68" t="n">
        <v>100</v>
      </c>
      <c r="H19" s="68" t="n">
        <v>70</v>
      </c>
      <c r="I19" s="56" t="n">
        <f aca="false">H19/G19*100</f>
        <v>70</v>
      </c>
      <c r="J19" s="69"/>
      <c r="K19" s="69"/>
      <c r="L19" s="58" t="e">
        <f aca="false">K19/J19*100</f>
        <v>#DIV/0!</v>
      </c>
      <c r="M19" s="69"/>
      <c r="N19" s="69"/>
      <c r="O19" s="58" t="e">
        <f aca="false">N19/M19*100</f>
        <v>#DIV/0!</v>
      </c>
      <c r="P19" s="69"/>
      <c r="Q19" s="69"/>
      <c r="R19" s="58" t="e">
        <f aca="false">Q19/P19*100</f>
        <v>#DIV/0!</v>
      </c>
      <c r="S19" s="69"/>
      <c r="T19" s="69"/>
      <c r="U19" s="58" t="e">
        <f aca="false">T19/S19*100</f>
        <v>#DIV/0!</v>
      </c>
      <c r="V19" s="69"/>
      <c r="W19" s="69"/>
      <c r="X19" s="58" t="e">
        <f aca="false">W19/V19*100</f>
        <v>#DIV/0!</v>
      </c>
      <c r="Y19" s="69"/>
      <c r="Z19" s="69"/>
      <c r="AA19" s="58" t="e">
        <f aca="false">Z19/Y19*100</f>
        <v>#DIV/0!</v>
      </c>
      <c r="AB19" s="69"/>
      <c r="AC19" s="69"/>
      <c r="AD19" s="58" t="e">
        <f aca="false">AC19/AB19*100</f>
        <v>#DIV/0!</v>
      </c>
      <c r="AE19" s="69"/>
      <c r="AF19" s="69"/>
      <c r="AG19" s="58" t="e">
        <f aca="false">AF19/AE19*100</f>
        <v>#DIV/0!</v>
      </c>
      <c r="AH19" s="69"/>
      <c r="AI19" s="69"/>
      <c r="AJ19" s="58" t="e">
        <f aca="false">AI19/AH19*100</f>
        <v>#DIV/0!</v>
      </c>
      <c r="AK19" s="69"/>
      <c r="AL19" s="69"/>
      <c r="AM19" s="58" t="e">
        <f aca="false">AL19/AK19*100</f>
        <v>#DIV/0!</v>
      </c>
      <c r="AN19" s="69"/>
      <c r="AO19" s="69"/>
      <c r="AP19" s="58" t="e">
        <f aca="false">AO19/AN19*100</f>
        <v>#DIV/0!</v>
      </c>
      <c r="AQ19" s="59" t="e">
        <f aca="false">C19+#REF!</f>
        <v>#REF!</v>
      </c>
      <c r="AR19" s="59" t="e">
        <f aca="false">D19+#REF!</f>
        <v>#REF!</v>
      </c>
      <c r="AS19" s="59" t="e">
        <f aca="false">E19+#REF!</f>
        <v>#REF!</v>
      </c>
      <c r="AT19" s="60" t="e">
        <f aca="false">AS19/AR19*100</f>
        <v>#REF!</v>
      </c>
      <c r="AZ19" s="62" t="n">
        <f aca="false">BA19</f>
        <v>100</v>
      </c>
      <c r="BA19" s="62" t="n">
        <f aca="false">AN19+AK19+AH19+AE19+AB19+Y19+V19+S19+P19+M19+J19+G19</f>
        <v>100</v>
      </c>
      <c r="BB19" s="62" t="n">
        <f aca="false">AO19+AL19+AI19+AF19+AC19+Z19+W19+T19+Q19+N19+K19+H19</f>
        <v>70</v>
      </c>
      <c r="BC19" s="63" t="n">
        <f aca="false">BB19/BA19*100</f>
        <v>70</v>
      </c>
    </row>
    <row r="20" s="61" customFormat="true" ht="42" hidden="true" customHeight="true" outlineLevel="0" collapsed="false">
      <c r="A20" s="64" t="s">
        <v>39</v>
      </c>
      <c r="B20" s="65" t="s">
        <v>40</v>
      </c>
      <c r="C20" s="66"/>
      <c r="D20" s="66"/>
      <c r="E20" s="66"/>
      <c r="F20" s="67" t="e">
        <f aca="false">E20/D20*100</f>
        <v>#DIV/0!</v>
      </c>
      <c r="G20" s="68"/>
      <c r="H20" s="68"/>
      <c r="I20" s="56" t="e">
        <f aca="false">H20/G20*100</f>
        <v>#DIV/0!</v>
      </c>
      <c r="J20" s="69"/>
      <c r="K20" s="69"/>
      <c r="L20" s="58" t="e">
        <f aca="false">K20/J20*100</f>
        <v>#DIV/0!</v>
      </c>
      <c r="M20" s="69"/>
      <c r="N20" s="69"/>
      <c r="O20" s="58" t="e">
        <f aca="false">N20/M20*100</f>
        <v>#DIV/0!</v>
      </c>
      <c r="P20" s="69"/>
      <c r="Q20" s="69"/>
      <c r="R20" s="58" t="e">
        <f aca="false">Q20/P20*100</f>
        <v>#DIV/0!</v>
      </c>
      <c r="S20" s="69"/>
      <c r="T20" s="69"/>
      <c r="U20" s="58" t="e">
        <f aca="false">T20/S20*100</f>
        <v>#DIV/0!</v>
      </c>
      <c r="V20" s="69"/>
      <c r="W20" s="69"/>
      <c r="X20" s="58" t="e">
        <f aca="false">W20/V20*100</f>
        <v>#DIV/0!</v>
      </c>
      <c r="Y20" s="69"/>
      <c r="Z20" s="69"/>
      <c r="AA20" s="58" t="e">
        <f aca="false">Z20/Y20*100</f>
        <v>#DIV/0!</v>
      </c>
      <c r="AB20" s="69"/>
      <c r="AC20" s="69"/>
      <c r="AD20" s="58" t="e">
        <f aca="false">AC20/AB20*100</f>
        <v>#DIV/0!</v>
      </c>
      <c r="AE20" s="69"/>
      <c r="AF20" s="69"/>
      <c r="AG20" s="58" t="e">
        <f aca="false">AF20/AE20*100</f>
        <v>#DIV/0!</v>
      </c>
      <c r="AH20" s="69"/>
      <c r="AI20" s="69"/>
      <c r="AJ20" s="58" t="e">
        <f aca="false">AI20/AH20*100</f>
        <v>#DIV/0!</v>
      </c>
      <c r="AK20" s="69"/>
      <c r="AL20" s="69"/>
      <c r="AM20" s="58" t="e">
        <f aca="false">AL20/AK20*100</f>
        <v>#DIV/0!</v>
      </c>
      <c r="AN20" s="69"/>
      <c r="AO20" s="69"/>
      <c r="AP20" s="58" t="e">
        <f aca="false">AO20/AN20*100</f>
        <v>#DIV/0!</v>
      </c>
      <c r="AQ20" s="59" t="e">
        <f aca="false">C20+#REF!</f>
        <v>#REF!</v>
      </c>
      <c r="AR20" s="59" t="e">
        <f aca="false">D20+#REF!</f>
        <v>#REF!</v>
      </c>
      <c r="AS20" s="59" t="e">
        <f aca="false">E20+#REF!</f>
        <v>#REF!</v>
      </c>
      <c r="AT20" s="60" t="e">
        <f aca="false">AS20/AR20*100</f>
        <v>#REF!</v>
      </c>
      <c r="AZ20" s="62" t="n">
        <f aca="false">BA20</f>
        <v>0</v>
      </c>
      <c r="BA20" s="62" t="n">
        <f aca="false">AN20+AK20+AH20+AE20+AB20+Y20+V20+S20+P20+M20+J20+G20</f>
        <v>0</v>
      </c>
      <c r="BB20" s="62" t="n">
        <f aca="false">AO20+AL20+AI20+AF20+AC20+Z20+W20+T20+Q20+N20+K20+H20</f>
        <v>0</v>
      </c>
      <c r="BC20" s="63" t="e">
        <f aca="false">BB20/BA20*100</f>
        <v>#DIV/0!</v>
      </c>
    </row>
    <row r="21" s="61" customFormat="true" ht="21" hidden="false" customHeight="true" outlineLevel="0" collapsed="false">
      <c r="A21" s="64" t="s">
        <v>41</v>
      </c>
      <c r="B21" s="65" t="s">
        <v>42</v>
      </c>
      <c r="C21" s="66"/>
      <c r="D21" s="66"/>
      <c r="E21" s="66"/>
      <c r="F21" s="67"/>
      <c r="G21" s="68" t="n">
        <v>12135</v>
      </c>
      <c r="H21" s="68" t="n">
        <v>11972.15158</v>
      </c>
      <c r="I21" s="56" t="n">
        <f aca="false">H21/G21*100</f>
        <v>98.6580270292542</v>
      </c>
      <c r="J21" s="69"/>
      <c r="K21" s="69"/>
      <c r="L21" s="58" t="e">
        <f aca="false">K21/J21*100</f>
        <v>#DIV/0!</v>
      </c>
      <c r="M21" s="69"/>
      <c r="N21" s="69"/>
      <c r="O21" s="58" t="e">
        <f aca="false">N21/M21*100</f>
        <v>#DIV/0!</v>
      </c>
      <c r="P21" s="69"/>
      <c r="Q21" s="69"/>
      <c r="R21" s="58" t="e">
        <f aca="false">Q21/P21*100</f>
        <v>#DIV/0!</v>
      </c>
      <c r="S21" s="69"/>
      <c r="T21" s="69"/>
      <c r="U21" s="58" t="e">
        <f aca="false">T21/S21*100</f>
        <v>#DIV/0!</v>
      </c>
      <c r="V21" s="69"/>
      <c r="W21" s="69"/>
      <c r="X21" s="58" t="e">
        <f aca="false">W21/V21*100</f>
        <v>#DIV/0!</v>
      </c>
      <c r="Y21" s="69"/>
      <c r="Z21" s="69"/>
      <c r="AA21" s="58" t="e">
        <f aca="false">Z21/Y21*100</f>
        <v>#DIV/0!</v>
      </c>
      <c r="AB21" s="69"/>
      <c r="AC21" s="69"/>
      <c r="AD21" s="58" t="e">
        <f aca="false">AC21/AB21*100</f>
        <v>#DIV/0!</v>
      </c>
      <c r="AE21" s="69"/>
      <c r="AF21" s="69"/>
      <c r="AG21" s="58" t="e">
        <f aca="false">AF21/AE21*100</f>
        <v>#DIV/0!</v>
      </c>
      <c r="AH21" s="69"/>
      <c r="AI21" s="69"/>
      <c r="AJ21" s="58" t="e">
        <f aca="false">AI21/AH21*100</f>
        <v>#DIV/0!</v>
      </c>
      <c r="AK21" s="69"/>
      <c r="AL21" s="69"/>
      <c r="AM21" s="58" t="e">
        <f aca="false">AL21/AK21*100</f>
        <v>#DIV/0!</v>
      </c>
      <c r="AN21" s="69"/>
      <c r="AO21" s="69"/>
      <c r="AP21" s="58" t="e">
        <f aca="false">AO21/AN21*100</f>
        <v>#DIV/0!</v>
      </c>
      <c r="AQ21" s="59" t="e">
        <f aca="false">C21+#REF!</f>
        <v>#REF!</v>
      </c>
      <c r="AR21" s="59" t="e">
        <f aca="false">D21+#REF!</f>
        <v>#REF!</v>
      </c>
      <c r="AS21" s="59" t="e">
        <f aca="false">E21+#REF!</f>
        <v>#REF!</v>
      </c>
      <c r="AT21" s="60" t="e">
        <f aca="false">AS21/AR21*100</f>
        <v>#REF!</v>
      </c>
      <c r="AZ21" s="62" t="n">
        <f aca="false">BA21</f>
        <v>12135</v>
      </c>
      <c r="BA21" s="62" t="n">
        <f aca="false">AN21+AK21+AH21+AE21+AB21+Y21+V21+S21+P21+M21+J21+G21</f>
        <v>12135</v>
      </c>
      <c r="BB21" s="62" t="n">
        <f aca="false">AO21+AL21+AI21+AF21+AC21+Z21+W21+T21+Q21+N21+K21+H21</f>
        <v>11972.15158</v>
      </c>
      <c r="BC21" s="63" t="n">
        <f aca="false">BB21/BA21*100</f>
        <v>98.6580270292542</v>
      </c>
    </row>
    <row r="22" s="61" customFormat="true" ht="21" hidden="true" customHeight="true" outlineLevel="0" collapsed="false">
      <c r="A22" s="64" t="s">
        <v>43</v>
      </c>
      <c r="B22" s="65" t="s">
        <v>44</v>
      </c>
      <c r="C22" s="66"/>
      <c r="D22" s="66"/>
      <c r="E22" s="66"/>
      <c r="F22" s="67" t="e">
        <f aca="false">E22/D22*100</f>
        <v>#DIV/0!</v>
      </c>
      <c r="G22" s="68"/>
      <c r="H22" s="68"/>
      <c r="I22" s="56" t="e">
        <f aca="false">H22/G22*100</f>
        <v>#DIV/0!</v>
      </c>
      <c r="J22" s="69"/>
      <c r="K22" s="69"/>
      <c r="L22" s="58" t="e">
        <f aca="false">K22/J22*100</f>
        <v>#DIV/0!</v>
      </c>
      <c r="M22" s="69"/>
      <c r="N22" s="69"/>
      <c r="O22" s="58" t="e">
        <f aca="false">N22/M22*100</f>
        <v>#DIV/0!</v>
      </c>
      <c r="P22" s="69"/>
      <c r="Q22" s="69"/>
      <c r="R22" s="58" t="e">
        <f aca="false">Q22/P22*100</f>
        <v>#DIV/0!</v>
      </c>
      <c r="S22" s="69"/>
      <c r="T22" s="69"/>
      <c r="U22" s="58" t="e">
        <f aca="false">T22/S22*100</f>
        <v>#DIV/0!</v>
      </c>
      <c r="V22" s="69"/>
      <c r="W22" s="69"/>
      <c r="X22" s="58" t="e">
        <f aca="false">W22/V22*100</f>
        <v>#DIV/0!</v>
      </c>
      <c r="Y22" s="69"/>
      <c r="Z22" s="69"/>
      <c r="AA22" s="58" t="e">
        <f aca="false">Z22/Y22*100</f>
        <v>#DIV/0!</v>
      </c>
      <c r="AB22" s="69"/>
      <c r="AC22" s="69"/>
      <c r="AD22" s="58" t="e">
        <f aca="false">AC22/AB22*100</f>
        <v>#DIV/0!</v>
      </c>
      <c r="AE22" s="69"/>
      <c r="AF22" s="69"/>
      <c r="AG22" s="58" t="e">
        <f aca="false">AF22/AE22*100</f>
        <v>#DIV/0!</v>
      </c>
      <c r="AH22" s="69"/>
      <c r="AI22" s="69"/>
      <c r="AJ22" s="58" t="e">
        <f aca="false">AI22/AH22*100</f>
        <v>#DIV/0!</v>
      </c>
      <c r="AK22" s="69"/>
      <c r="AL22" s="69"/>
      <c r="AM22" s="58" t="e">
        <f aca="false">AL22/AK22*100</f>
        <v>#DIV/0!</v>
      </c>
      <c r="AN22" s="69"/>
      <c r="AO22" s="69"/>
      <c r="AP22" s="58" t="e">
        <f aca="false">AO22/AN22*100</f>
        <v>#DIV/0!</v>
      </c>
      <c r="AQ22" s="59" t="e">
        <f aca="false">C22+#REF!</f>
        <v>#REF!</v>
      </c>
      <c r="AR22" s="59" t="e">
        <f aca="false">D22+#REF!</f>
        <v>#REF!</v>
      </c>
      <c r="AS22" s="59" t="e">
        <f aca="false">E22+#REF!</f>
        <v>#REF!</v>
      </c>
      <c r="AT22" s="60" t="e">
        <f aca="false">AS22/AR22*100</f>
        <v>#REF!</v>
      </c>
      <c r="AZ22" s="62"/>
      <c r="BA22" s="62"/>
      <c r="BB22" s="62"/>
      <c r="BC22" s="63"/>
    </row>
    <row r="23" s="61" customFormat="true" ht="21" hidden="false" customHeight="true" outlineLevel="0" collapsed="false">
      <c r="A23" s="64" t="s">
        <v>45</v>
      </c>
      <c r="B23" s="65" t="s">
        <v>46</v>
      </c>
      <c r="C23" s="66"/>
      <c r="D23" s="66"/>
      <c r="E23" s="66"/>
      <c r="F23" s="67"/>
      <c r="G23" s="68" t="n">
        <v>28000</v>
      </c>
      <c r="H23" s="68" t="n">
        <v>27500</v>
      </c>
      <c r="I23" s="56" t="n">
        <f aca="false">H23/G23*100</f>
        <v>98.2142857142857</v>
      </c>
      <c r="J23" s="69"/>
      <c r="K23" s="69"/>
      <c r="L23" s="58" t="e">
        <f aca="false">K23/J23*100</f>
        <v>#DIV/0!</v>
      </c>
      <c r="M23" s="69"/>
      <c r="N23" s="69"/>
      <c r="O23" s="58" t="e">
        <f aca="false">N23/M23*100</f>
        <v>#DIV/0!</v>
      </c>
      <c r="P23" s="69"/>
      <c r="Q23" s="69"/>
      <c r="R23" s="58" t="e">
        <f aca="false">Q23/P23*100</f>
        <v>#DIV/0!</v>
      </c>
      <c r="S23" s="69"/>
      <c r="T23" s="69"/>
      <c r="U23" s="58" t="e">
        <f aca="false">T23/S23*100</f>
        <v>#DIV/0!</v>
      </c>
      <c r="V23" s="69"/>
      <c r="W23" s="69"/>
      <c r="X23" s="58" t="e">
        <f aca="false">W23/V23*100</f>
        <v>#DIV/0!</v>
      </c>
      <c r="Y23" s="69"/>
      <c r="Z23" s="69"/>
      <c r="AA23" s="58" t="e">
        <f aca="false">Z23/Y23*100</f>
        <v>#DIV/0!</v>
      </c>
      <c r="AB23" s="69"/>
      <c r="AC23" s="69"/>
      <c r="AD23" s="58" t="e">
        <f aca="false">AC23/AB23*100</f>
        <v>#DIV/0!</v>
      </c>
      <c r="AE23" s="69"/>
      <c r="AF23" s="69"/>
      <c r="AG23" s="58" t="e">
        <f aca="false">AF23/AE23*100</f>
        <v>#DIV/0!</v>
      </c>
      <c r="AH23" s="69"/>
      <c r="AI23" s="69"/>
      <c r="AJ23" s="58" t="e">
        <f aca="false">AI23/AH23*100</f>
        <v>#DIV/0!</v>
      </c>
      <c r="AK23" s="69"/>
      <c r="AL23" s="69"/>
      <c r="AM23" s="58" t="e">
        <f aca="false">AL23/AK23*100</f>
        <v>#DIV/0!</v>
      </c>
      <c r="AN23" s="69"/>
      <c r="AO23" s="69"/>
      <c r="AP23" s="58" t="e">
        <f aca="false">AO23/AN23*100</f>
        <v>#DIV/0!</v>
      </c>
      <c r="AQ23" s="59" t="e">
        <f aca="false">C23+#REF!</f>
        <v>#REF!</v>
      </c>
      <c r="AR23" s="59" t="e">
        <f aca="false">D23+#REF!</f>
        <v>#REF!</v>
      </c>
      <c r="AS23" s="59" t="e">
        <f aca="false">E23+#REF!</f>
        <v>#REF!</v>
      </c>
      <c r="AT23" s="60" t="e">
        <f aca="false">AS23/AR23*100</f>
        <v>#REF!</v>
      </c>
      <c r="AZ23" s="62" t="n">
        <f aca="false">BA23</f>
        <v>28000</v>
      </c>
      <c r="BA23" s="62" t="n">
        <f aca="false">AN23+AK23+AH23+AE23+AB23+Y23+V23+S23+P23+M23+J23+G23</f>
        <v>28000</v>
      </c>
      <c r="BB23" s="62" t="n">
        <f aca="false">AO23+AL23+AI23+AF23+AC23+Z23+W23+T23+Q23+N23+K23+H23</f>
        <v>27500</v>
      </c>
      <c r="BC23" s="63" t="n">
        <f aca="false">BB23/BA23*100</f>
        <v>98.2142857142857</v>
      </c>
    </row>
    <row r="24" s="61" customFormat="true" ht="21" hidden="true" customHeight="true" outlineLevel="0" collapsed="false">
      <c r="A24" s="84" t="s">
        <v>47</v>
      </c>
      <c r="B24" s="65" t="s">
        <v>48</v>
      </c>
      <c r="C24" s="66"/>
      <c r="D24" s="66"/>
      <c r="E24" s="66"/>
      <c r="F24" s="67" t="e">
        <f aca="false">E24/D24*100</f>
        <v>#DIV/0!</v>
      </c>
      <c r="G24" s="68"/>
      <c r="H24" s="68"/>
      <c r="I24" s="56" t="e">
        <f aca="false">H24/G24*100</f>
        <v>#DIV/0!</v>
      </c>
      <c r="J24" s="69"/>
      <c r="K24" s="69"/>
      <c r="L24" s="58" t="e">
        <f aca="false">K24/J24*100</f>
        <v>#DIV/0!</v>
      </c>
      <c r="M24" s="69"/>
      <c r="N24" s="69"/>
      <c r="O24" s="58" t="e">
        <f aca="false">N24/M24*100</f>
        <v>#DIV/0!</v>
      </c>
      <c r="P24" s="69"/>
      <c r="Q24" s="69"/>
      <c r="R24" s="58" t="e">
        <f aca="false">Q24/P24*100</f>
        <v>#DIV/0!</v>
      </c>
      <c r="S24" s="69"/>
      <c r="T24" s="69"/>
      <c r="U24" s="58" t="e">
        <f aca="false">T24/S24*100</f>
        <v>#DIV/0!</v>
      </c>
      <c r="V24" s="69"/>
      <c r="W24" s="69"/>
      <c r="X24" s="58" t="e">
        <f aca="false">W24/V24*100</f>
        <v>#DIV/0!</v>
      </c>
      <c r="Y24" s="69"/>
      <c r="Z24" s="69"/>
      <c r="AA24" s="58" t="e">
        <f aca="false">Z24/Y24*100</f>
        <v>#DIV/0!</v>
      </c>
      <c r="AB24" s="69"/>
      <c r="AC24" s="69"/>
      <c r="AD24" s="58" t="e">
        <f aca="false">AC24/AB24*100</f>
        <v>#DIV/0!</v>
      </c>
      <c r="AE24" s="69"/>
      <c r="AF24" s="69"/>
      <c r="AG24" s="58" t="e">
        <f aca="false">AF24/AE24*100</f>
        <v>#DIV/0!</v>
      </c>
      <c r="AH24" s="69"/>
      <c r="AI24" s="69"/>
      <c r="AJ24" s="58" t="e">
        <f aca="false">AI24/AH24*100</f>
        <v>#DIV/0!</v>
      </c>
      <c r="AK24" s="69"/>
      <c r="AL24" s="69"/>
      <c r="AM24" s="58" t="e">
        <f aca="false">AL24/AK24*100</f>
        <v>#DIV/0!</v>
      </c>
      <c r="AN24" s="69"/>
      <c r="AO24" s="69"/>
      <c r="AP24" s="58" t="e">
        <f aca="false">AO24/AN24*100</f>
        <v>#DIV/0!</v>
      </c>
      <c r="AQ24" s="59" t="e">
        <f aca="false">C24+#REF!</f>
        <v>#REF!</v>
      </c>
      <c r="AR24" s="59" t="e">
        <f aca="false">D24+#REF!</f>
        <v>#REF!</v>
      </c>
      <c r="AS24" s="59" t="e">
        <f aca="false">E24+#REF!</f>
        <v>#REF!</v>
      </c>
      <c r="AT24" s="60" t="e">
        <f aca="false">AS24/AR24*100</f>
        <v>#REF!</v>
      </c>
      <c r="AZ24" s="62" t="n">
        <f aca="false">BA24</f>
        <v>0</v>
      </c>
      <c r="BA24" s="62" t="n">
        <f aca="false">AN24+AK24+AH24+AE24+AB24+Y24+V24+S24+P24+M24+J24+G24</f>
        <v>0</v>
      </c>
      <c r="BB24" s="62" t="n">
        <f aca="false">AO24+AL24+AI24+AF24+AC24+Z24+W24+T24+Q24+N24+K24+H24</f>
        <v>0</v>
      </c>
      <c r="BC24" s="63" t="e">
        <f aca="false">BB24/BA24*100</f>
        <v>#DIV/0!</v>
      </c>
    </row>
    <row r="25" s="61" customFormat="true" ht="40.15" hidden="true" customHeight="true" outlineLevel="0" collapsed="false">
      <c r="A25" s="70" t="s">
        <v>49</v>
      </c>
      <c r="B25" s="65" t="s">
        <v>50</v>
      </c>
      <c r="C25" s="66"/>
      <c r="D25" s="66"/>
      <c r="E25" s="66"/>
      <c r="F25" s="67" t="e">
        <f aca="false">E25/D25*100</f>
        <v>#DIV/0!</v>
      </c>
      <c r="G25" s="68"/>
      <c r="H25" s="68"/>
      <c r="I25" s="56" t="e">
        <f aca="false">H25/G25*100</f>
        <v>#DIV/0!</v>
      </c>
      <c r="J25" s="69"/>
      <c r="K25" s="69"/>
      <c r="L25" s="58" t="e">
        <f aca="false">K25/J25*100</f>
        <v>#DIV/0!</v>
      </c>
      <c r="M25" s="69"/>
      <c r="N25" s="69"/>
      <c r="O25" s="58" t="e">
        <f aca="false">N25/M25*100</f>
        <v>#DIV/0!</v>
      </c>
      <c r="P25" s="69"/>
      <c r="Q25" s="69"/>
      <c r="R25" s="58" t="e">
        <f aca="false">Q25/P25*100</f>
        <v>#DIV/0!</v>
      </c>
      <c r="S25" s="69"/>
      <c r="T25" s="69"/>
      <c r="U25" s="58" t="e">
        <f aca="false">T25/S25*100</f>
        <v>#DIV/0!</v>
      </c>
      <c r="V25" s="69"/>
      <c r="W25" s="69"/>
      <c r="X25" s="58" t="e">
        <f aca="false">W25/V25*100</f>
        <v>#DIV/0!</v>
      </c>
      <c r="Y25" s="69"/>
      <c r="Z25" s="69"/>
      <c r="AA25" s="58" t="e">
        <f aca="false">Z25/Y25*100</f>
        <v>#DIV/0!</v>
      </c>
      <c r="AB25" s="69"/>
      <c r="AC25" s="69"/>
      <c r="AD25" s="58" t="e">
        <f aca="false">AC25/AB25*100</f>
        <v>#DIV/0!</v>
      </c>
      <c r="AE25" s="69"/>
      <c r="AF25" s="69"/>
      <c r="AG25" s="58" t="e">
        <f aca="false">AF25/AE25*100</f>
        <v>#DIV/0!</v>
      </c>
      <c r="AH25" s="69"/>
      <c r="AI25" s="69"/>
      <c r="AJ25" s="58" t="e">
        <f aca="false">AI25/AH25*100</f>
        <v>#DIV/0!</v>
      </c>
      <c r="AK25" s="69"/>
      <c r="AL25" s="69"/>
      <c r="AM25" s="58" t="e">
        <f aca="false">AL25/AK25*100</f>
        <v>#DIV/0!</v>
      </c>
      <c r="AN25" s="69"/>
      <c r="AO25" s="69"/>
      <c r="AP25" s="58" t="e">
        <f aca="false">AO25/AN25*100</f>
        <v>#DIV/0!</v>
      </c>
      <c r="AQ25" s="59" t="e">
        <f aca="false">C25+#REF!</f>
        <v>#REF!</v>
      </c>
      <c r="AR25" s="59" t="e">
        <f aca="false">D25+#REF!</f>
        <v>#REF!</v>
      </c>
      <c r="AS25" s="59" t="e">
        <f aca="false">E25+#REF!</f>
        <v>#REF!</v>
      </c>
      <c r="AT25" s="60" t="e">
        <f aca="false">AS25/AR25*100</f>
        <v>#REF!</v>
      </c>
      <c r="AZ25" s="62" t="n">
        <f aca="false">BA25</f>
        <v>0</v>
      </c>
      <c r="BA25" s="62" t="n">
        <f aca="false">AN25+AK25+AH25+AE25+AB25+Y25+V25+S25+P25+M25+J25+G25</f>
        <v>0</v>
      </c>
      <c r="BB25" s="62" t="n">
        <f aca="false">AO25+AL25+AI25+AF25+AC25+Z25+W25+T25+Q25+N25+K25+H25</f>
        <v>0</v>
      </c>
      <c r="BC25" s="63" t="e">
        <f aca="false">BB25/BA25*100</f>
        <v>#DIV/0!</v>
      </c>
    </row>
    <row r="26" s="61" customFormat="true" ht="113.25" hidden="true" customHeight="true" outlineLevel="0" collapsed="false">
      <c r="A26" s="70" t="s">
        <v>51</v>
      </c>
      <c r="B26" s="65" t="s">
        <v>52</v>
      </c>
      <c r="C26" s="66"/>
      <c r="D26" s="66"/>
      <c r="E26" s="66"/>
      <c r="F26" s="67" t="e">
        <f aca="false">E26/D26*100</f>
        <v>#DIV/0!</v>
      </c>
      <c r="G26" s="68"/>
      <c r="H26" s="68"/>
      <c r="I26" s="56" t="e">
        <f aca="false">H26/G26*100</f>
        <v>#DIV/0!</v>
      </c>
      <c r="J26" s="69"/>
      <c r="K26" s="69"/>
      <c r="L26" s="58" t="e">
        <f aca="false">K26/J26*100</f>
        <v>#DIV/0!</v>
      </c>
      <c r="M26" s="69"/>
      <c r="N26" s="69"/>
      <c r="O26" s="58" t="e">
        <f aca="false">N26/M26*100</f>
        <v>#DIV/0!</v>
      </c>
      <c r="P26" s="69"/>
      <c r="Q26" s="69"/>
      <c r="R26" s="58" t="e">
        <f aca="false">Q26/P26*100</f>
        <v>#DIV/0!</v>
      </c>
      <c r="S26" s="69"/>
      <c r="T26" s="69"/>
      <c r="U26" s="58" t="e">
        <f aca="false">T26/S26*100</f>
        <v>#DIV/0!</v>
      </c>
      <c r="V26" s="69"/>
      <c r="W26" s="69"/>
      <c r="X26" s="58" t="e">
        <f aca="false">W26/V26*100</f>
        <v>#DIV/0!</v>
      </c>
      <c r="Y26" s="69"/>
      <c r="Z26" s="69"/>
      <c r="AA26" s="58" t="e">
        <f aca="false">Z26/Y26*100</f>
        <v>#DIV/0!</v>
      </c>
      <c r="AB26" s="69"/>
      <c r="AC26" s="69"/>
      <c r="AD26" s="58" t="e">
        <f aca="false">AC26/AB26*100</f>
        <v>#DIV/0!</v>
      </c>
      <c r="AE26" s="69"/>
      <c r="AF26" s="69"/>
      <c r="AG26" s="58" t="e">
        <f aca="false">AF26/AE26*100</f>
        <v>#DIV/0!</v>
      </c>
      <c r="AH26" s="69"/>
      <c r="AI26" s="69"/>
      <c r="AJ26" s="58" t="e">
        <f aca="false">AI26/AH26*100</f>
        <v>#DIV/0!</v>
      </c>
      <c r="AK26" s="69"/>
      <c r="AL26" s="69"/>
      <c r="AM26" s="58" t="e">
        <f aca="false">AL26/AK26*100</f>
        <v>#DIV/0!</v>
      </c>
      <c r="AN26" s="69"/>
      <c r="AO26" s="69"/>
      <c r="AP26" s="58" t="e">
        <f aca="false">AO26/AN26*100</f>
        <v>#DIV/0!</v>
      </c>
      <c r="AQ26" s="59" t="e">
        <f aca="false">C26+#REF!</f>
        <v>#REF!</v>
      </c>
      <c r="AR26" s="59" t="e">
        <f aca="false">D26+#REF!</f>
        <v>#REF!</v>
      </c>
      <c r="AS26" s="59" t="e">
        <f aca="false">E26+#REF!</f>
        <v>#REF!</v>
      </c>
      <c r="AT26" s="60" t="e">
        <f aca="false">AS26/AR26*100</f>
        <v>#REF!</v>
      </c>
      <c r="AZ26" s="62" t="n">
        <f aca="false">BA26</f>
        <v>0</v>
      </c>
      <c r="BA26" s="62" t="n">
        <f aca="false">AN26+AK26+AH26+AE26+AB26+Y26+V26+S26+P26+M26+J26+G26</f>
        <v>0</v>
      </c>
      <c r="BB26" s="62" t="n">
        <f aca="false">AO26+AL26+AI26+AF26+AC26+Z26+W26+T26+Q26+N26+K26+H26</f>
        <v>0</v>
      </c>
      <c r="BC26" s="63" t="e">
        <f aca="false">BB26/BA26*100</f>
        <v>#DIV/0!</v>
      </c>
    </row>
    <row r="27" s="61" customFormat="true" ht="56.25" hidden="true" customHeight="false" outlineLevel="0" collapsed="false">
      <c r="A27" s="85" t="s">
        <v>53</v>
      </c>
      <c r="B27" s="86" t="s">
        <v>54</v>
      </c>
      <c r="C27" s="66"/>
      <c r="D27" s="66"/>
      <c r="E27" s="66"/>
      <c r="F27" s="67" t="e">
        <f aca="false">E27/D27*100</f>
        <v>#DIV/0!</v>
      </c>
      <c r="G27" s="68"/>
      <c r="H27" s="68"/>
      <c r="I27" s="56" t="e">
        <f aca="false">H27/G27*100</f>
        <v>#DIV/0!</v>
      </c>
      <c r="J27" s="69"/>
      <c r="K27" s="69"/>
      <c r="L27" s="58" t="e">
        <f aca="false">K27/J27*100</f>
        <v>#DIV/0!</v>
      </c>
      <c r="M27" s="69"/>
      <c r="N27" s="69"/>
      <c r="O27" s="58" t="e">
        <f aca="false">N27/M27*100</f>
        <v>#DIV/0!</v>
      </c>
      <c r="P27" s="69"/>
      <c r="Q27" s="69"/>
      <c r="R27" s="58" t="e">
        <f aca="false">Q27/P27*100</f>
        <v>#DIV/0!</v>
      </c>
      <c r="S27" s="69"/>
      <c r="T27" s="69"/>
      <c r="U27" s="58" t="e">
        <f aca="false">T27/S27*100</f>
        <v>#DIV/0!</v>
      </c>
      <c r="V27" s="69"/>
      <c r="W27" s="69"/>
      <c r="X27" s="58" t="e">
        <f aca="false">W27/V27*100</f>
        <v>#DIV/0!</v>
      </c>
      <c r="Y27" s="69"/>
      <c r="Z27" s="69"/>
      <c r="AA27" s="58" t="e">
        <f aca="false">Z27/Y27*100</f>
        <v>#DIV/0!</v>
      </c>
      <c r="AB27" s="69"/>
      <c r="AC27" s="69"/>
      <c r="AD27" s="58" t="e">
        <f aca="false">AC27/AB27*100</f>
        <v>#DIV/0!</v>
      </c>
      <c r="AE27" s="69"/>
      <c r="AF27" s="69"/>
      <c r="AG27" s="58" t="e">
        <f aca="false">AF27/AE27*100</f>
        <v>#DIV/0!</v>
      </c>
      <c r="AH27" s="69"/>
      <c r="AI27" s="69"/>
      <c r="AJ27" s="58" t="e">
        <f aca="false">AI27/AH27*100</f>
        <v>#DIV/0!</v>
      </c>
      <c r="AK27" s="69"/>
      <c r="AL27" s="69"/>
      <c r="AM27" s="58" t="e">
        <f aca="false">AL27/AK27*100</f>
        <v>#DIV/0!</v>
      </c>
      <c r="AN27" s="69"/>
      <c r="AO27" s="69"/>
      <c r="AP27" s="58" t="e">
        <f aca="false">AO27/AN27*100</f>
        <v>#DIV/0!</v>
      </c>
      <c r="AQ27" s="59" t="e">
        <f aca="false">C27+#REF!</f>
        <v>#REF!</v>
      </c>
      <c r="AR27" s="59" t="e">
        <f aca="false">D27+#REF!</f>
        <v>#REF!</v>
      </c>
      <c r="AS27" s="59" t="e">
        <f aca="false">E27+#REF!</f>
        <v>#REF!</v>
      </c>
      <c r="AT27" s="60" t="e">
        <f aca="false">AS27/AR27*100</f>
        <v>#REF!</v>
      </c>
      <c r="AZ27" s="62"/>
      <c r="BA27" s="62"/>
      <c r="BB27" s="62"/>
      <c r="BC27" s="63"/>
    </row>
    <row r="28" s="61" customFormat="true" ht="92.45" hidden="false" customHeight="true" outlineLevel="0" collapsed="false">
      <c r="A28" s="87" t="s">
        <v>55</v>
      </c>
      <c r="B28" s="88" t="s">
        <v>56</v>
      </c>
      <c r="C28" s="66"/>
      <c r="D28" s="66"/>
      <c r="E28" s="66"/>
      <c r="F28" s="67" t="e">
        <f aca="false">E28/D28*100</f>
        <v>#DIV/0!</v>
      </c>
      <c r="G28" s="68" t="n">
        <v>10000</v>
      </c>
      <c r="H28" s="68" t="n">
        <v>10000</v>
      </c>
      <c r="I28" s="56" t="n">
        <f aca="false">H28/G28*100</f>
        <v>100</v>
      </c>
      <c r="J28" s="69"/>
      <c r="K28" s="69"/>
      <c r="L28" s="58" t="e">
        <f aca="false">K28/J28*100</f>
        <v>#DIV/0!</v>
      </c>
      <c r="M28" s="69"/>
      <c r="N28" s="69"/>
      <c r="O28" s="58" t="e">
        <f aca="false">N28/M28*100</f>
        <v>#DIV/0!</v>
      </c>
      <c r="P28" s="69"/>
      <c r="Q28" s="69"/>
      <c r="R28" s="58" t="e">
        <f aca="false">Q28/P28*100</f>
        <v>#DIV/0!</v>
      </c>
      <c r="S28" s="69"/>
      <c r="T28" s="69"/>
      <c r="U28" s="58" t="e">
        <f aca="false">T28/S28*100</f>
        <v>#DIV/0!</v>
      </c>
      <c r="V28" s="69"/>
      <c r="W28" s="69"/>
      <c r="X28" s="58" t="e">
        <f aca="false">W28/V28*100</f>
        <v>#DIV/0!</v>
      </c>
      <c r="Y28" s="69"/>
      <c r="Z28" s="69"/>
      <c r="AA28" s="58" t="e">
        <f aca="false">Z28/Y28*100</f>
        <v>#DIV/0!</v>
      </c>
      <c r="AB28" s="69"/>
      <c r="AC28" s="69"/>
      <c r="AD28" s="58" t="e">
        <f aca="false">AC28/AB28*100</f>
        <v>#DIV/0!</v>
      </c>
      <c r="AE28" s="69"/>
      <c r="AF28" s="69"/>
      <c r="AG28" s="58" t="e">
        <f aca="false">AF28/AE28*100</f>
        <v>#DIV/0!</v>
      </c>
      <c r="AH28" s="69"/>
      <c r="AI28" s="69"/>
      <c r="AJ28" s="58" t="e">
        <f aca="false">AI28/AH28*100</f>
        <v>#DIV/0!</v>
      </c>
      <c r="AK28" s="69"/>
      <c r="AL28" s="69"/>
      <c r="AM28" s="58" t="e">
        <f aca="false">AL28/AK28*100</f>
        <v>#DIV/0!</v>
      </c>
      <c r="AN28" s="69"/>
      <c r="AO28" s="69"/>
      <c r="AP28" s="58" t="e">
        <f aca="false">AO28/AN28*100</f>
        <v>#DIV/0!</v>
      </c>
      <c r="AQ28" s="59" t="e">
        <f aca="false">C28+#REF!</f>
        <v>#REF!</v>
      </c>
      <c r="AR28" s="59" t="e">
        <f aca="false">D28+#REF!</f>
        <v>#REF!</v>
      </c>
      <c r="AS28" s="59" t="e">
        <f aca="false">E28+#REF!</f>
        <v>#REF!</v>
      </c>
      <c r="AT28" s="60" t="e">
        <f aca="false">AS28/AR28*100</f>
        <v>#REF!</v>
      </c>
      <c r="AZ28" s="62" t="n">
        <f aca="false">BA28</f>
        <v>10000</v>
      </c>
      <c r="BA28" s="62" t="n">
        <f aca="false">AN28+AK28+AH28+AE28+AB28+Y28+V28+S28+P28+M28+J28+G28</f>
        <v>10000</v>
      </c>
      <c r="BB28" s="62" t="n">
        <f aca="false">AO28+AL28+AI28+AF28+AC28+Z28+W28+T28+Q28+N28+K28+H28</f>
        <v>10000</v>
      </c>
      <c r="BC28" s="63" t="n">
        <f aca="false">BB28/BA28*100</f>
        <v>100</v>
      </c>
    </row>
    <row r="29" s="61" customFormat="true" ht="131.25" hidden="true" customHeight="false" outlineLevel="0" collapsed="false">
      <c r="A29" s="87" t="s">
        <v>57</v>
      </c>
      <c r="B29" s="88" t="s">
        <v>58</v>
      </c>
      <c r="C29" s="66"/>
      <c r="D29" s="66"/>
      <c r="E29" s="66"/>
      <c r="F29" s="67" t="e">
        <f aca="false">E29/D29*100</f>
        <v>#DIV/0!</v>
      </c>
      <c r="G29" s="68"/>
      <c r="H29" s="68"/>
      <c r="I29" s="56" t="e">
        <f aca="false">H29/G29*100</f>
        <v>#DIV/0!</v>
      </c>
      <c r="J29" s="69"/>
      <c r="K29" s="69"/>
      <c r="L29" s="58" t="e">
        <f aca="false">K29/J29*100</f>
        <v>#DIV/0!</v>
      </c>
      <c r="M29" s="69"/>
      <c r="N29" s="69"/>
      <c r="O29" s="58" t="e">
        <f aca="false">N29/M29*100</f>
        <v>#DIV/0!</v>
      </c>
      <c r="P29" s="69"/>
      <c r="Q29" s="69"/>
      <c r="R29" s="58" t="e">
        <f aca="false">Q29/P29*100</f>
        <v>#DIV/0!</v>
      </c>
      <c r="S29" s="69"/>
      <c r="T29" s="69"/>
      <c r="U29" s="58" t="e">
        <f aca="false">T29/S29*100</f>
        <v>#DIV/0!</v>
      </c>
      <c r="V29" s="69"/>
      <c r="W29" s="69"/>
      <c r="X29" s="58" t="e">
        <f aca="false">W29/V29*100</f>
        <v>#DIV/0!</v>
      </c>
      <c r="Y29" s="69"/>
      <c r="Z29" s="69"/>
      <c r="AA29" s="58" t="e">
        <f aca="false">Z29/Y29*100</f>
        <v>#DIV/0!</v>
      </c>
      <c r="AB29" s="69"/>
      <c r="AC29" s="69"/>
      <c r="AD29" s="58" t="e">
        <f aca="false">AC29/AB29*100</f>
        <v>#DIV/0!</v>
      </c>
      <c r="AE29" s="69"/>
      <c r="AF29" s="69"/>
      <c r="AG29" s="58" t="e">
        <f aca="false">AF29/AE29*100</f>
        <v>#DIV/0!</v>
      </c>
      <c r="AH29" s="69"/>
      <c r="AI29" s="69"/>
      <c r="AJ29" s="58" t="e">
        <f aca="false">AI29/AH29*100</f>
        <v>#DIV/0!</v>
      </c>
      <c r="AK29" s="69"/>
      <c r="AL29" s="69"/>
      <c r="AM29" s="58" t="e">
        <f aca="false">AL29/AK29*100</f>
        <v>#DIV/0!</v>
      </c>
      <c r="AN29" s="69"/>
      <c r="AO29" s="69"/>
      <c r="AP29" s="58" t="e">
        <f aca="false">AO29/AN29*100</f>
        <v>#DIV/0!</v>
      </c>
      <c r="AQ29" s="59" t="e">
        <f aca="false">C29+#REF!</f>
        <v>#REF!</v>
      </c>
      <c r="AR29" s="59" t="e">
        <f aca="false">D29+#REF!</f>
        <v>#REF!</v>
      </c>
      <c r="AS29" s="59" t="e">
        <f aca="false">E29+#REF!</f>
        <v>#REF!</v>
      </c>
      <c r="AT29" s="60" t="e">
        <f aca="false">AS29/AR29*100</f>
        <v>#REF!</v>
      </c>
      <c r="AZ29" s="62"/>
      <c r="BA29" s="62"/>
      <c r="BB29" s="62"/>
      <c r="BC29" s="63"/>
    </row>
    <row r="30" s="61" customFormat="true" ht="131.25" hidden="true" customHeight="false" outlineLevel="0" collapsed="false">
      <c r="A30" s="64" t="s">
        <v>59</v>
      </c>
      <c r="B30" s="88" t="s">
        <v>60</v>
      </c>
      <c r="C30" s="66"/>
      <c r="D30" s="66"/>
      <c r="E30" s="66"/>
      <c r="F30" s="67" t="e">
        <f aca="false">E30/D30*100</f>
        <v>#DIV/0!</v>
      </c>
      <c r="G30" s="68"/>
      <c r="H30" s="68"/>
      <c r="I30" s="56" t="e">
        <f aca="false">H30/G30*100</f>
        <v>#DIV/0!</v>
      </c>
      <c r="J30" s="69"/>
      <c r="K30" s="69"/>
      <c r="L30" s="58" t="e">
        <f aca="false">K30/J30*100</f>
        <v>#DIV/0!</v>
      </c>
      <c r="M30" s="69"/>
      <c r="N30" s="69"/>
      <c r="O30" s="58" t="e">
        <f aca="false">N30/M30*100</f>
        <v>#DIV/0!</v>
      </c>
      <c r="P30" s="69"/>
      <c r="Q30" s="69"/>
      <c r="R30" s="58" t="e">
        <f aca="false">Q30/P30*100</f>
        <v>#DIV/0!</v>
      </c>
      <c r="S30" s="69"/>
      <c r="T30" s="69"/>
      <c r="U30" s="58" t="e">
        <f aca="false">T30/S30*100</f>
        <v>#DIV/0!</v>
      </c>
      <c r="V30" s="69"/>
      <c r="W30" s="69"/>
      <c r="X30" s="58" t="e">
        <f aca="false">W30/V30*100</f>
        <v>#DIV/0!</v>
      </c>
      <c r="Y30" s="69"/>
      <c r="Z30" s="69"/>
      <c r="AA30" s="58" t="e">
        <f aca="false">Z30/Y30*100</f>
        <v>#DIV/0!</v>
      </c>
      <c r="AB30" s="69"/>
      <c r="AC30" s="69"/>
      <c r="AD30" s="58" t="e">
        <f aca="false">AC30/AB30*100</f>
        <v>#DIV/0!</v>
      </c>
      <c r="AE30" s="69"/>
      <c r="AF30" s="69"/>
      <c r="AG30" s="58" t="e">
        <f aca="false">AF30/AE30*100</f>
        <v>#DIV/0!</v>
      </c>
      <c r="AH30" s="69"/>
      <c r="AI30" s="69"/>
      <c r="AJ30" s="58" t="e">
        <f aca="false">AI30/AH30*100</f>
        <v>#DIV/0!</v>
      </c>
      <c r="AK30" s="69"/>
      <c r="AL30" s="69"/>
      <c r="AM30" s="58" t="e">
        <f aca="false">AL30/AK30*100</f>
        <v>#DIV/0!</v>
      </c>
      <c r="AN30" s="69"/>
      <c r="AO30" s="69"/>
      <c r="AP30" s="58" t="e">
        <f aca="false">AO30/AN30*100</f>
        <v>#DIV/0!</v>
      </c>
      <c r="AQ30" s="59" t="e">
        <f aca="false">C30+#REF!</f>
        <v>#REF!</v>
      </c>
      <c r="AR30" s="59" t="e">
        <f aca="false">D30+#REF!</f>
        <v>#REF!</v>
      </c>
      <c r="AS30" s="59" t="e">
        <f aca="false">E30+#REF!</f>
        <v>#REF!</v>
      </c>
      <c r="AT30" s="60" t="e">
        <f aca="false">AS30/AR30*100</f>
        <v>#REF!</v>
      </c>
      <c r="AZ30" s="62" t="n">
        <f aca="false">BA30</f>
        <v>0</v>
      </c>
      <c r="BA30" s="62" t="n">
        <f aca="false">AN30+AK30+AH30+AE30+AB30+Y30+V30+S30+P30+M30+J30+G30</f>
        <v>0</v>
      </c>
      <c r="BB30" s="62" t="n">
        <f aca="false">AO30+AL30+AI30+AF30+AC30+Z30+W30+T30+Q30+N30+K30+H30</f>
        <v>0</v>
      </c>
      <c r="BC30" s="63" t="e">
        <f aca="false">BB30/BA30*100</f>
        <v>#DIV/0!</v>
      </c>
    </row>
    <row r="31" s="61" customFormat="true" ht="77.45" hidden="false" customHeight="true" outlineLevel="0" collapsed="false">
      <c r="A31" s="64" t="s">
        <v>61</v>
      </c>
      <c r="B31" s="88" t="s">
        <v>62</v>
      </c>
      <c r="C31" s="66"/>
      <c r="D31" s="66"/>
      <c r="E31" s="66"/>
      <c r="F31" s="67" t="e">
        <f aca="false">E31/D31*100</f>
        <v>#DIV/0!</v>
      </c>
      <c r="G31" s="68" t="n">
        <v>11820</v>
      </c>
      <c r="H31" s="68" t="n">
        <v>11820</v>
      </c>
      <c r="I31" s="56" t="n">
        <f aca="false">H31/G31*100</f>
        <v>100</v>
      </c>
      <c r="J31" s="69"/>
      <c r="K31" s="69"/>
      <c r="L31" s="58" t="e">
        <f aca="false">K31/J31*100</f>
        <v>#DIV/0!</v>
      </c>
      <c r="M31" s="69"/>
      <c r="N31" s="69"/>
      <c r="O31" s="58" t="e">
        <f aca="false">N31/M31*100</f>
        <v>#DIV/0!</v>
      </c>
      <c r="P31" s="69"/>
      <c r="Q31" s="69"/>
      <c r="R31" s="58" t="e">
        <f aca="false">Q31/P31*100</f>
        <v>#DIV/0!</v>
      </c>
      <c r="S31" s="69"/>
      <c r="T31" s="69"/>
      <c r="U31" s="58" t="e">
        <f aca="false">T31/S31*100</f>
        <v>#DIV/0!</v>
      </c>
      <c r="V31" s="69"/>
      <c r="W31" s="69"/>
      <c r="X31" s="58" t="e">
        <f aca="false">W31/V31*100</f>
        <v>#DIV/0!</v>
      </c>
      <c r="Y31" s="69"/>
      <c r="Z31" s="69"/>
      <c r="AA31" s="58" t="e">
        <f aca="false">Z31/Y31*100</f>
        <v>#DIV/0!</v>
      </c>
      <c r="AB31" s="69"/>
      <c r="AC31" s="69"/>
      <c r="AD31" s="58" t="e">
        <f aca="false">AC31/AB31*100</f>
        <v>#DIV/0!</v>
      </c>
      <c r="AE31" s="69"/>
      <c r="AF31" s="69"/>
      <c r="AG31" s="58" t="e">
        <f aca="false">AF31/AE31*100</f>
        <v>#DIV/0!</v>
      </c>
      <c r="AH31" s="69"/>
      <c r="AI31" s="69"/>
      <c r="AJ31" s="58" t="e">
        <f aca="false">AI31/AH31*100</f>
        <v>#DIV/0!</v>
      </c>
      <c r="AK31" s="69"/>
      <c r="AL31" s="69"/>
      <c r="AM31" s="58" t="e">
        <f aca="false">AL31/AK31*100</f>
        <v>#DIV/0!</v>
      </c>
      <c r="AN31" s="69"/>
      <c r="AO31" s="69"/>
      <c r="AP31" s="58" t="e">
        <f aca="false">AO31/AN31*100</f>
        <v>#DIV/0!</v>
      </c>
      <c r="AQ31" s="59" t="e">
        <f aca="false">C31+#REF!</f>
        <v>#REF!</v>
      </c>
      <c r="AR31" s="59" t="e">
        <f aca="false">D31+#REF!</f>
        <v>#REF!</v>
      </c>
      <c r="AS31" s="59" t="e">
        <f aca="false">E31+#REF!</f>
        <v>#REF!</v>
      </c>
      <c r="AT31" s="60" t="e">
        <f aca="false">AS31/AR31*100</f>
        <v>#REF!</v>
      </c>
      <c r="AZ31" s="62" t="n">
        <f aca="false">BA31</f>
        <v>11820</v>
      </c>
      <c r="BA31" s="62" t="n">
        <f aca="false">AN31+AK31+AH31+AE31+AB31+Y31+V31+S31+P31+M31+J31+G31</f>
        <v>11820</v>
      </c>
      <c r="BB31" s="62" t="n">
        <f aca="false">AO31+AL31+AI31+AF31+AC31+Z31+W31+T31+Q31+N31+K31+H31</f>
        <v>11820</v>
      </c>
      <c r="BC31" s="63" t="n">
        <f aca="false">BB31/BA31*100</f>
        <v>100</v>
      </c>
    </row>
    <row r="32" s="61" customFormat="true" ht="77.25" hidden="false" customHeight="true" outlineLevel="0" collapsed="false">
      <c r="A32" s="89" t="s">
        <v>63</v>
      </c>
      <c r="B32" s="90" t="s">
        <v>64</v>
      </c>
      <c r="C32" s="66"/>
      <c r="D32" s="66"/>
      <c r="E32" s="66"/>
      <c r="F32" s="67" t="e">
        <f aca="false">E32/D32*100</f>
        <v>#DIV/0!</v>
      </c>
      <c r="G32" s="68" t="n">
        <v>0</v>
      </c>
      <c r="H32" s="68" t="n">
        <v>91.613</v>
      </c>
      <c r="I32" s="56" t="e">
        <f aca="false">H32/G32*100</f>
        <v>#DIV/0!</v>
      </c>
      <c r="J32" s="69"/>
      <c r="K32" s="69"/>
      <c r="L32" s="58" t="e">
        <f aca="false">K32/J32*100</f>
        <v>#DIV/0!</v>
      </c>
      <c r="M32" s="69"/>
      <c r="N32" s="69"/>
      <c r="O32" s="58" t="e">
        <f aca="false">N32/M32*100</f>
        <v>#DIV/0!</v>
      </c>
      <c r="P32" s="69"/>
      <c r="Q32" s="69"/>
      <c r="R32" s="58" t="e">
        <f aca="false">Q32/P32*100</f>
        <v>#DIV/0!</v>
      </c>
      <c r="S32" s="69"/>
      <c r="T32" s="69"/>
      <c r="U32" s="58" t="e">
        <f aca="false">T32/S32*100</f>
        <v>#DIV/0!</v>
      </c>
      <c r="V32" s="69"/>
      <c r="W32" s="69"/>
      <c r="X32" s="58" t="e">
        <f aca="false">W32/V32*100</f>
        <v>#DIV/0!</v>
      </c>
      <c r="Y32" s="69"/>
      <c r="Z32" s="69"/>
      <c r="AA32" s="58" t="e">
        <f aca="false">Z32/Y32*100</f>
        <v>#DIV/0!</v>
      </c>
      <c r="AB32" s="69"/>
      <c r="AC32" s="69"/>
      <c r="AD32" s="58" t="e">
        <f aca="false">AC32/AB32*100</f>
        <v>#DIV/0!</v>
      </c>
      <c r="AE32" s="69"/>
      <c r="AF32" s="69"/>
      <c r="AG32" s="58" t="e">
        <f aca="false">AF32/AE32*100</f>
        <v>#DIV/0!</v>
      </c>
      <c r="AH32" s="69"/>
      <c r="AI32" s="69"/>
      <c r="AJ32" s="58" t="e">
        <f aca="false">AI32/AH32*100</f>
        <v>#DIV/0!</v>
      </c>
      <c r="AK32" s="69"/>
      <c r="AL32" s="69"/>
      <c r="AM32" s="58" t="e">
        <f aca="false">AL32/AK32*100</f>
        <v>#DIV/0!</v>
      </c>
      <c r="AN32" s="69"/>
      <c r="AO32" s="69"/>
      <c r="AP32" s="58" t="e">
        <f aca="false">AO32/AN32*100</f>
        <v>#DIV/0!</v>
      </c>
      <c r="AQ32" s="59" t="e">
        <f aca="false">C32+#REF!</f>
        <v>#REF!</v>
      </c>
      <c r="AR32" s="59" t="e">
        <f aca="false">D32+#REF!</f>
        <v>#REF!</v>
      </c>
      <c r="AS32" s="59" t="e">
        <f aca="false">E32+#REF!</f>
        <v>#REF!</v>
      </c>
      <c r="AT32" s="60" t="e">
        <f aca="false">AS32/AR32*100</f>
        <v>#REF!</v>
      </c>
      <c r="AZ32" s="62" t="n">
        <f aca="false">BA32</f>
        <v>0</v>
      </c>
      <c r="BA32" s="62" t="n">
        <f aca="false">AN32+AK32+AH32+AE32+AB32+Y32+V32+S32+P32+M32+J32+G32</f>
        <v>0</v>
      </c>
      <c r="BB32" s="62" t="n">
        <f aca="false">AO32+AL32+AI32+AF32+AC32+Z32+W32+T32+Q32+N32+K32+H32</f>
        <v>91.613</v>
      </c>
      <c r="BC32" s="63" t="e">
        <f aca="false">BB32/BA32*100</f>
        <v>#DIV/0!</v>
      </c>
    </row>
    <row r="33" s="61" customFormat="true" ht="131.25" hidden="false" customHeight="false" outlineLevel="0" collapsed="false">
      <c r="A33" s="72" t="s">
        <v>65</v>
      </c>
      <c r="B33" s="91" t="s">
        <v>66</v>
      </c>
      <c r="C33" s="66"/>
      <c r="D33" s="66"/>
      <c r="E33" s="66"/>
      <c r="F33" s="67" t="e">
        <f aca="false">E33/D33*100</f>
        <v>#DIV/0!</v>
      </c>
      <c r="G33" s="68" t="n">
        <v>0</v>
      </c>
      <c r="H33" s="68" t="n">
        <v>15.15</v>
      </c>
      <c r="I33" s="56" t="e">
        <f aca="false">H33/G33*100</f>
        <v>#DIV/0!</v>
      </c>
      <c r="J33" s="69"/>
      <c r="K33" s="69"/>
      <c r="L33" s="58" t="e">
        <f aca="false">K33/J33*100</f>
        <v>#DIV/0!</v>
      </c>
      <c r="M33" s="69"/>
      <c r="N33" s="69"/>
      <c r="O33" s="58" t="e">
        <f aca="false">N33/M33*100</f>
        <v>#DIV/0!</v>
      </c>
      <c r="P33" s="69"/>
      <c r="Q33" s="69"/>
      <c r="R33" s="58" t="e">
        <f aca="false">Q33/P33*100</f>
        <v>#DIV/0!</v>
      </c>
      <c r="S33" s="69"/>
      <c r="T33" s="69"/>
      <c r="U33" s="58" t="e">
        <f aca="false">T33/S33*100</f>
        <v>#DIV/0!</v>
      </c>
      <c r="V33" s="69"/>
      <c r="W33" s="69"/>
      <c r="X33" s="58" t="e">
        <f aca="false">W33/V33*100</f>
        <v>#DIV/0!</v>
      </c>
      <c r="Y33" s="69"/>
      <c r="Z33" s="69"/>
      <c r="AA33" s="58" t="e">
        <f aca="false">Z33/Y33*100</f>
        <v>#DIV/0!</v>
      </c>
      <c r="AB33" s="69"/>
      <c r="AC33" s="69"/>
      <c r="AD33" s="58" t="e">
        <f aca="false">AC33/AB33*100</f>
        <v>#DIV/0!</v>
      </c>
      <c r="AE33" s="69"/>
      <c r="AF33" s="69"/>
      <c r="AG33" s="58" t="e">
        <f aca="false">AF33/AE33*100</f>
        <v>#DIV/0!</v>
      </c>
      <c r="AH33" s="69"/>
      <c r="AI33" s="69"/>
      <c r="AJ33" s="58" t="e">
        <f aca="false">AI33/AH33*100</f>
        <v>#DIV/0!</v>
      </c>
      <c r="AK33" s="69"/>
      <c r="AL33" s="69"/>
      <c r="AM33" s="58" t="e">
        <f aca="false">AL33/AK33*100</f>
        <v>#DIV/0!</v>
      </c>
      <c r="AN33" s="69"/>
      <c r="AO33" s="69"/>
      <c r="AP33" s="58" t="e">
        <f aca="false">AO33/AN33*100</f>
        <v>#DIV/0!</v>
      </c>
      <c r="AQ33" s="59" t="e">
        <f aca="false">C33+#REF!</f>
        <v>#REF!</v>
      </c>
      <c r="AR33" s="59" t="e">
        <f aca="false">D33+#REF!</f>
        <v>#REF!</v>
      </c>
      <c r="AS33" s="59" t="e">
        <f aca="false">E33+#REF!</f>
        <v>#REF!</v>
      </c>
      <c r="AT33" s="60" t="e">
        <f aca="false">AS33/AR33*100</f>
        <v>#REF!</v>
      </c>
      <c r="AZ33" s="62" t="n">
        <f aca="false">BA33</f>
        <v>0</v>
      </c>
      <c r="BA33" s="62" t="n">
        <f aca="false">AN33+AK33+AH33+AE33+AB33+Y33+V33+S33+P33+M33+J33+G33</f>
        <v>0</v>
      </c>
      <c r="BB33" s="62"/>
      <c r="BC33" s="63"/>
    </row>
    <row r="34" s="61" customFormat="true" ht="37.9" hidden="true" customHeight="true" outlineLevel="0" collapsed="false">
      <c r="A34" s="64" t="s">
        <v>67</v>
      </c>
      <c r="B34" s="65" t="s">
        <v>68</v>
      </c>
      <c r="C34" s="66"/>
      <c r="D34" s="66"/>
      <c r="E34" s="66"/>
      <c r="F34" s="67" t="e">
        <f aca="false">E34/D34*100</f>
        <v>#DIV/0!</v>
      </c>
      <c r="G34" s="68"/>
      <c r="H34" s="68"/>
      <c r="I34" s="56" t="e">
        <f aca="false">H34/G34*100</f>
        <v>#DIV/0!</v>
      </c>
      <c r="J34" s="69"/>
      <c r="K34" s="69"/>
      <c r="L34" s="58" t="e">
        <f aca="false">K34/J34*100</f>
        <v>#DIV/0!</v>
      </c>
      <c r="M34" s="69"/>
      <c r="N34" s="69"/>
      <c r="O34" s="58" t="e">
        <f aca="false">N34/M34*100</f>
        <v>#DIV/0!</v>
      </c>
      <c r="P34" s="69"/>
      <c r="Q34" s="69"/>
      <c r="R34" s="58" t="e">
        <f aca="false">Q34/P34*100</f>
        <v>#DIV/0!</v>
      </c>
      <c r="S34" s="69"/>
      <c r="T34" s="69"/>
      <c r="U34" s="58" t="e">
        <f aca="false">T34/S34*100</f>
        <v>#DIV/0!</v>
      </c>
      <c r="V34" s="69"/>
      <c r="W34" s="69"/>
      <c r="X34" s="58" t="e">
        <f aca="false">W34/V34*100</f>
        <v>#DIV/0!</v>
      </c>
      <c r="Y34" s="69"/>
      <c r="Z34" s="69"/>
      <c r="AA34" s="58" t="e">
        <f aca="false">Z34/Y34*100</f>
        <v>#DIV/0!</v>
      </c>
      <c r="AB34" s="69"/>
      <c r="AC34" s="69"/>
      <c r="AD34" s="58" t="e">
        <f aca="false">AC34/AB34*100</f>
        <v>#DIV/0!</v>
      </c>
      <c r="AE34" s="69"/>
      <c r="AF34" s="69"/>
      <c r="AG34" s="58" t="e">
        <f aca="false">AF34/AE34*100</f>
        <v>#DIV/0!</v>
      </c>
      <c r="AH34" s="69"/>
      <c r="AI34" s="69"/>
      <c r="AJ34" s="58" t="e">
        <f aca="false">AI34/AH34*100</f>
        <v>#DIV/0!</v>
      </c>
      <c r="AK34" s="69"/>
      <c r="AL34" s="69"/>
      <c r="AM34" s="58" t="e">
        <f aca="false">AL34/AK34*100</f>
        <v>#DIV/0!</v>
      </c>
      <c r="AN34" s="69"/>
      <c r="AO34" s="69"/>
      <c r="AP34" s="58" t="e">
        <f aca="false">AO34/AN34*100</f>
        <v>#DIV/0!</v>
      </c>
      <c r="AQ34" s="59" t="e">
        <f aca="false">C34+#REF!</f>
        <v>#REF!</v>
      </c>
      <c r="AR34" s="59" t="e">
        <f aca="false">D34+#REF!</f>
        <v>#REF!</v>
      </c>
      <c r="AS34" s="59" t="e">
        <f aca="false">E34+#REF!</f>
        <v>#REF!</v>
      </c>
      <c r="AT34" s="60" t="e">
        <f aca="false">AS34/AR34*100</f>
        <v>#REF!</v>
      </c>
      <c r="AZ34" s="62" t="n">
        <f aca="false">BA34</f>
        <v>0</v>
      </c>
      <c r="BA34" s="62" t="n">
        <f aca="false">AN34+AK34+AH34+AE34+AB34+Y34+V34+S34+P34+M34+J34+G34</f>
        <v>0</v>
      </c>
      <c r="BB34" s="62" t="n">
        <f aca="false">AO34+AL34+AI34+AF34+AC34+Z34+W34+T34+Q34+N34+K34+H34</f>
        <v>0</v>
      </c>
      <c r="BC34" s="63" t="e">
        <f aca="false">BB34/BA34*100</f>
        <v>#DIV/0!</v>
      </c>
    </row>
    <row r="35" s="61" customFormat="true" ht="41.45" hidden="false" customHeight="true" outlineLevel="0" collapsed="false">
      <c r="A35" s="92" t="s">
        <v>69</v>
      </c>
      <c r="B35" s="65" t="s">
        <v>70</v>
      </c>
      <c r="C35" s="66"/>
      <c r="D35" s="66"/>
      <c r="E35" s="66"/>
      <c r="F35" s="67" t="e">
        <f aca="false">E35/D35*100</f>
        <v>#DIV/0!</v>
      </c>
      <c r="G35" s="68" t="n">
        <v>320</v>
      </c>
      <c r="H35" s="68" t="n">
        <v>4364.30964</v>
      </c>
      <c r="I35" s="56" t="n">
        <f aca="false">H35/G35*100</f>
        <v>1363.8467625</v>
      </c>
      <c r="J35" s="69"/>
      <c r="K35" s="69"/>
      <c r="L35" s="58" t="e">
        <f aca="false">K35/J35*100</f>
        <v>#DIV/0!</v>
      </c>
      <c r="M35" s="69"/>
      <c r="N35" s="69"/>
      <c r="O35" s="58" t="e">
        <f aca="false">N35/M35*100</f>
        <v>#DIV/0!</v>
      </c>
      <c r="P35" s="69"/>
      <c r="Q35" s="69"/>
      <c r="R35" s="58" t="e">
        <f aca="false">Q35/P35*100</f>
        <v>#DIV/0!</v>
      </c>
      <c r="S35" s="69"/>
      <c r="T35" s="69"/>
      <c r="U35" s="58" t="e">
        <f aca="false">T35/S35*100</f>
        <v>#DIV/0!</v>
      </c>
      <c r="V35" s="69"/>
      <c r="W35" s="69"/>
      <c r="X35" s="58" t="e">
        <f aca="false">W35/V35*100</f>
        <v>#DIV/0!</v>
      </c>
      <c r="Y35" s="69"/>
      <c r="Z35" s="69"/>
      <c r="AA35" s="58" t="e">
        <f aca="false">Z35/Y35*100</f>
        <v>#DIV/0!</v>
      </c>
      <c r="AB35" s="69"/>
      <c r="AC35" s="69"/>
      <c r="AD35" s="58" t="e">
        <f aca="false">AC35/AB35*100</f>
        <v>#DIV/0!</v>
      </c>
      <c r="AE35" s="69"/>
      <c r="AF35" s="69"/>
      <c r="AG35" s="58" t="e">
        <f aca="false">AF35/AE35*100</f>
        <v>#DIV/0!</v>
      </c>
      <c r="AH35" s="69"/>
      <c r="AI35" s="69"/>
      <c r="AJ35" s="58" t="e">
        <f aca="false">AI35/AH35*100</f>
        <v>#DIV/0!</v>
      </c>
      <c r="AK35" s="69"/>
      <c r="AL35" s="69"/>
      <c r="AM35" s="58" t="e">
        <f aca="false">AL35/AK35*100</f>
        <v>#DIV/0!</v>
      </c>
      <c r="AN35" s="69"/>
      <c r="AO35" s="69"/>
      <c r="AP35" s="58" t="e">
        <f aca="false">AO35/AN35*100</f>
        <v>#DIV/0!</v>
      </c>
      <c r="AQ35" s="59" t="e">
        <f aca="false">C35+#REF!</f>
        <v>#REF!</v>
      </c>
      <c r="AR35" s="59" t="e">
        <f aca="false">D35+#REF!</f>
        <v>#REF!</v>
      </c>
      <c r="AS35" s="59" t="e">
        <f aca="false">E35+#REF!</f>
        <v>#REF!</v>
      </c>
      <c r="AT35" s="60" t="e">
        <f aca="false">AS35/AR35*100</f>
        <v>#REF!</v>
      </c>
      <c r="AZ35" s="62" t="n">
        <f aca="false">BA35</f>
        <v>320</v>
      </c>
      <c r="BA35" s="62" t="n">
        <f aca="false">AN35+AK35+AH35+AE35+AB35+Y35+V35+S35+P35+M35+J35+G35</f>
        <v>320</v>
      </c>
      <c r="BB35" s="62" t="n">
        <f aca="false">AO35+AL35+AI35+AF35+AC35+Z35+W35+T35+Q35+N35+K35+H35</f>
        <v>4364.30964</v>
      </c>
      <c r="BC35" s="63" t="n">
        <f aca="false">BB35/BA35*100</f>
        <v>1363.8467625</v>
      </c>
    </row>
    <row r="36" s="61" customFormat="true" ht="116.45" hidden="false" customHeight="true" outlineLevel="0" collapsed="false">
      <c r="A36" s="64" t="s">
        <v>71</v>
      </c>
      <c r="B36" s="65" t="s">
        <v>72</v>
      </c>
      <c r="C36" s="66"/>
      <c r="D36" s="66"/>
      <c r="E36" s="66"/>
      <c r="F36" s="67" t="e">
        <f aca="false">E36/D36*100</f>
        <v>#DIV/0!</v>
      </c>
      <c r="G36" s="68" t="n">
        <v>4000</v>
      </c>
      <c r="H36" s="68" t="n">
        <v>81.71</v>
      </c>
      <c r="I36" s="56" t="n">
        <f aca="false">H36/G36*100</f>
        <v>2.04275</v>
      </c>
      <c r="J36" s="69"/>
      <c r="K36" s="69"/>
      <c r="L36" s="58" t="e">
        <f aca="false">K36/J36*100</f>
        <v>#DIV/0!</v>
      </c>
      <c r="M36" s="69"/>
      <c r="N36" s="69"/>
      <c r="O36" s="58" t="e">
        <f aca="false">N36/M36*100</f>
        <v>#DIV/0!</v>
      </c>
      <c r="P36" s="69"/>
      <c r="Q36" s="69"/>
      <c r="R36" s="58" t="e">
        <f aca="false">Q36/P36*100</f>
        <v>#DIV/0!</v>
      </c>
      <c r="S36" s="69"/>
      <c r="T36" s="69"/>
      <c r="U36" s="58" t="e">
        <f aca="false">T36/S36*100</f>
        <v>#DIV/0!</v>
      </c>
      <c r="V36" s="69"/>
      <c r="W36" s="69"/>
      <c r="X36" s="58" t="e">
        <f aca="false">W36/V36*100</f>
        <v>#DIV/0!</v>
      </c>
      <c r="Y36" s="69"/>
      <c r="Z36" s="69"/>
      <c r="AA36" s="58" t="e">
        <f aca="false">Z36/Y36*100</f>
        <v>#DIV/0!</v>
      </c>
      <c r="AB36" s="69"/>
      <c r="AC36" s="69"/>
      <c r="AD36" s="58" t="e">
        <f aca="false">AC36/AB36*100</f>
        <v>#DIV/0!</v>
      </c>
      <c r="AE36" s="69"/>
      <c r="AF36" s="69"/>
      <c r="AG36" s="58" t="e">
        <f aca="false">AF36/AE36*100</f>
        <v>#DIV/0!</v>
      </c>
      <c r="AH36" s="69"/>
      <c r="AI36" s="69"/>
      <c r="AJ36" s="58" t="e">
        <f aca="false">AI36/AH36*100</f>
        <v>#DIV/0!</v>
      </c>
      <c r="AK36" s="69"/>
      <c r="AL36" s="69"/>
      <c r="AM36" s="58" t="e">
        <f aca="false">AL36/AK36*100</f>
        <v>#DIV/0!</v>
      </c>
      <c r="AN36" s="69"/>
      <c r="AO36" s="69"/>
      <c r="AP36" s="58" t="e">
        <f aca="false">AO36/AN36*100</f>
        <v>#DIV/0!</v>
      </c>
      <c r="AQ36" s="59" t="e">
        <f aca="false">C36+#REF!</f>
        <v>#REF!</v>
      </c>
      <c r="AR36" s="59" t="e">
        <f aca="false">D36+#REF!</f>
        <v>#REF!</v>
      </c>
      <c r="AS36" s="59" t="e">
        <f aca="false">E36+#REF!</f>
        <v>#REF!</v>
      </c>
      <c r="AT36" s="60" t="e">
        <f aca="false">AS36/AR36*100</f>
        <v>#REF!</v>
      </c>
      <c r="AZ36" s="62" t="n">
        <f aca="false">BA36</f>
        <v>4000</v>
      </c>
      <c r="BA36" s="62" t="n">
        <f aca="false">AN36+AK36+AH36+AE36+AB36+Y36+V36+S36+P36+M36+J36+G36</f>
        <v>4000</v>
      </c>
      <c r="BB36" s="62" t="n">
        <f aca="false">AO36+AL36+AI36+AF36+AC36+Z36+W36+T36+Q36+N36+K36+H36</f>
        <v>81.71</v>
      </c>
      <c r="BC36" s="63" t="n">
        <f aca="false">BB36/BA36*100</f>
        <v>2.04275</v>
      </c>
    </row>
    <row r="37" s="61" customFormat="true" ht="58.9" hidden="false" customHeight="true" outlineLevel="0" collapsed="false">
      <c r="A37" s="70" t="s">
        <v>73</v>
      </c>
      <c r="B37" s="65" t="s">
        <v>74</v>
      </c>
      <c r="C37" s="66"/>
      <c r="D37" s="66"/>
      <c r="E37" s="66"/>
      <c r="F37" s="67" t="e">
        <f aca="false">E37/D37*100</f>
        <v>#DIV/0!</v>
      </c>
      <c r="G37" s="68" t="n">
        <v>2000</v>
      </c>
      <c r="H37" s="68" t="n">
        <v>1516.50002</v>
      </c>
      <c r="I37" s="56" t="n">
        <f aca="false">H37/G37*100</f>
        <v>75.825001</v>
      </c>
      <c r="J37" s="69"/>
      <c r="K37" s="69"/>
      <c r="L37" s="58" t="e">
        <f aca="false">K37/J37*100</f>
        <v>#DIV/0!</v>
      </c>
      <c r="M37" s="69"/>
      <c r="N37" s="69"/>
      <c r="O37" s="58" t="e">
        <f aca="false">N37/M37*100</f>
        <v>#DIV/0!</v>
      </c>
      <c r="P37" s="69"/>
      <c r="Q37" s="69"/>
      <c r="R37" s="58" t="e">
        <f aca="false">Q37/P37*100</f>
        <v>#DIV/0!</v>
      </c>
      <c r="S37" s="69"/>
      <c r="T37" s="69"/>
      <c r="U37" s="58" t="e">
        <f aca="false">T37/S37*100</f>
        <v>#DIV/0!</v>
      </c>
      <c r="V37" s="69"/>
      <c r="W37" s="69"/>
      <c r="X37" s="58" t="e">
        <f aca="false">W37/V37*100</f>
        <v>#DIV/0!</v>
      </c>
      <c r="Y37" s="69"/>
      <c r="Z37" s="69"/>
      <c r="AA37" s="58" t="e">
        <f aca="false">Z37/Y37*100</f>
        <v>#DIV/0!</v>
      </c>
      <c r="AB37" s="69"/>
      <c r="AC37" s="69"/>
      <c r="AD37" s="58" t="e">
        <f aca="false">AC37/AB37*100</f>
        <v>#DIV/0!</v>
      </c>
      <c r="AE37" s="69"/>
      <c r="AF37" s="69"/>
      <c r="AG37" s="58" t="e">
        <f aca="false">AF37/AE37*100</f>
        <v>#DIV/0!</v>
      </c>
      <c r="AH37" s="69"/>
      <c r="AI37" s="69"/>
      <c r="AJ37" s="58" t="e">
        <f aca="false">AI37/AH37*100</f>
        <v>#DIV/0!</v>
      </c>
      <c r="AK37" s="69"/>
      <c r="AL37" s="69"/>
      <c r="AM37" s="58" t="e">
        <f aca="false">AL37/AK37*100</f>
        <v>#DIV/0!</v>
      </c>
      <c r="AN37" s="69"/>
      <c r="AO37" s="69"/>
      <c r="AP37" s="58" t="e">
        <f aca="false">AO37/AN37*100</f>
        <v>#DIV/0!</v>
      </c>
      <c r="AQ37" s="59" t="e">
        <f aca="false">C37+#REF!</f>
        <v>#REF!</v>
      </c>
      <c r="AR37" s="59" t="e">
        <f aca="false">D37+#REF!</f>
        <v>#REF!</v>
      </c>
      <c r="AS37" s="59" t="e">
        <f aca="false">E37+#REF!</f>
        <v>#REF!</v>
      </c>
      <c r="AT37" s="60" t="e">
        <f aca="false">AS37/AR37*100</f>
        <v>#REF!</v>
      </c>
      <c r="AZ37" s="62" t="n">
        <f aca="false">BA37</f>
        <v>2000</v>
      </c>
      <c r="BA37" s="62" t="n">
        <f aca="false">AN37+AK37+AH37+AE37+AB37+Y37+V37+S37+P37+M37+J37+G37</f>
        <v>2000</v>
      </c>
      <c r="BB37" s="62" t="n">
        <f aca="false">AO37+AL37+AI37+AF37+AC37+Z37+W37+T37+Q37+N37+K37+H37</f>
        <v>1516.50002</v>
      </c>
      <c r="BC37" s="63" t="n">
        <f aca="false">BB37/BA37*100</f>
        <v>75.825001</v>
      </c>
    </row>
    <row r="38" s="61" customFormat="true" ht="102" hidden="true" customHeight="true" outlineLevel="0" collapsed="false">
      <c r="A38" s="70" t="s">
        <v>75</v>
      </c>
      <c r="B38" s="93" t="s">
        <v>76</v>
      </c>
      <c r="C38" s="66"/>
      <c r="D38" s="66"/>
      <c r="E38" s="66"/>
      <c r="F38" s="67" t="e">
        <f aca="false">E38/D38*100</f>
        <v>#DIV/0!</v>
      </c>
      <c r="G38" s="68"/>
      <c r="H38" s="68"/>
      <c r="I38" s="56" t="e">
        <f aca="false">H38/G38*100</f>
        <v>#DIV/0!</v>
      </c>
      <c r="J38" s="69"/>
      <c r="K38" s="69"/>
      <c r="L38" s="58" t="e">
        <f aca="false">K38/J38*100</f>
        <v>#DIV/0!</v>
      </c>
      <c r="M38" s="69"/>
      <c r="N38" s="69"/>
      <c r="O38" s="58" t="e">
        <f aca="false">N38/M38*100</f>
        <v>#DIV/0!</v>
      </c>
      <c r="P38" s="69"/>
      <c r="Q38" s="69"/>
      <c r="R38" s="58" t="e">
        <f aca="false">Q38/P38*100</f>
        <v>#DIV/0!</v>
      </c>
      <c r="S38" s="69"/>
      <c r="T38" s="69"/>
      <c r="U38" s="58" t="e">
        <f aca="false">T38/S38*100</f>
        <v>#DIV/0!</v>
      </c>
      <c r="V38" s="69"/>
      <c r="W38" s="69"/>
      <c r="X38" s="58" t="e">
        <f aca="false">W38/V38*100</f>
        <v>#DIV/0!</v>
      </c>
      <c r="Y38" s="69"/>
      <c r="Z38" s="69"/>
      <c r="AA38" s="58" t="e">
        <f aca="false">Z38/Y38*100</f>
        <v>#DIV/0!</v>
      </c>
      <c r="AB38" s="69"/>
      <c r="AC38" s="69"/>
      <c r="AD38" s="58" t="e">
        <f aca="false">AC38/AB38*100</f>
        <v>#DIV/0!</v>
      </c>
      <c r="AE38" s="69"/>
      <c r="AF38" s="69"/>
      <c r="AG38" s="58" t="e">
        <f aca="false">AF38/AE38*100</f>
        <v>#DIV/0!</v>
      </c>
      <c r="AH38" s="69"/>
      <c r="AI38" s="69"/>
      <c r="AJ38" s="58" t="e">
        <f aca="false">AI38/AH38*100</f>
        <v>#DIV/0!</v>
      </c>
      <c r="AK38" s="69"/>
      <c r="AL38" s="69"/>
      <c r="AM38" s="58" t="e">
        <f aca="false">AL38/AK38*100</f>
        <v>#DIV/0!</v>
      </c>
      <c r="AN38" s="69"/>
      <c r="AO38" s="69"/>
      <c r="AP38" s="58" t="e">
        <f aca="false">AO38/AN38*100</f>
        <v>#DIV/0!</v>
      </c>
      <c r="AQ38" s="59" t="e">
        <f aca="false">C38+#REF!</f>
        <v>#REF!</v>
      </c>
      <c r="AR38" s="59" t="e">
        <f aca="false">D38+#REF!</f>
        <v>#REF!</v>
      </c>
      <c r="AS38" s="59" t="e">
        <f aca="false">E38+#REF!</f>
        <v>#REF!</v>
      </c>
      <c r="AT38" s="60" t="e">
        <f aca="false">AS38/AR38*100</f>
        <v>#REF!</v>
      </c>
      <c r="AZ38" s="62"/>
      <c r="BA38" s="62"/>
      <c r="BB38" s="62"/>
      <c r="BC38" s="63"/>
    </row>
    <row r="39" s="61" customFormat="true" ht="24.6" hidden="false" customHeight="true" outlineLevel="0" collapsed="false">
      <c r="A39" s="70" t="s">
        <v>77</v>
      </c>
      <c r="B39" s="65" t="s">
        <v>78</v>
      </c>
      <c r="C39" s="66"/>
      <c r="D39" s="66"/>
      <c r="E39" s="66"/>
      <c r="F39" s="67" t="e">
        <f aca="false">E39/D39*100</f>
        <v>#DIV/0!</v>
      </c>
      <c r="G39" s="68" t="n">
        <v>360</v>
      </c>
      <c r="H39" s="68" t="n">
        <v>1148.27976</v>
      </c>
      <c r="I39" s="56" t="n">
        <f aca="false">H39/G39*100</f>
        <v>318.9666</v>
      </c>
      <c r="J39" s="69"/>
      <c r="K39" s="69"/>
      <c r="L39" s="58" t="e">
        <f aca="false">K39/J39*100</f>
        <v>#DIV/0!</v>
      </c>
      <c r="M39" s="69"/>
      <c r="N39" s="69"/>
      <c r="O39" s="58" t="e">
        <f aca="false">N39/M39*100</f>
        <v>#DIV/0!</v>
      </c>
      <c r="P39" s="69"/>
      <c r="Q39" s="69"/>
      <c r="R39" s="58" t="e">
        <f aca="false">Q39/P39*100</f>
        <v>#DIV/0!</v>
      </c>
      <c r="S39" s="69"/>
      <c r="T39" s="69"/>
      <c r="U39" s="58" t="e">
        <f aca="false">T39/S39*100</f>
        <v>#DIV/0!</v>
      </c>
      <c r="V39" s="69"/>
      <c r="W39" s="69"/>
      <c r="X39" s="58" t="e">
        <f aca="false">W39/V39*100</f>
        <v>#DIV/0!</v>
      </c>
      <c r="Y39" s="69"/>
      <c r="Z39" s="69"/>
      <c r="AA39" s="58" t="e">
        <f aca="false">Z39/Y39*100</f>
        <v>#DIV/0!</v>
      </c>
      <c r="AB39" s="69"/>
      <c r="AC39" s="69"/>
      <c r="AD39" s="58" t="e">
        <f aca="false">AC39/AB39*100</f>
        <v>#DIV/0!</v>
      </c>
      <c r="AE39" s="69"/>
      <c r="AF39" s="69"/>
      <c r="AG39" s="58" t="e">
        <f aca="false">AF39/AE39*100</f>
        <v>#DIV/0!</v>
      </c>
      <c r="AH39" s="69"/>
      <c r="AI39" s="69"/>
      <c r="AJ39" s="58" t="e">
        <f aca="false">AI39/AH39*100</f>
        <v>#DIV/0!</v>
      </c>
      <c r="AK39" s="69"/>
      <c r="AL39" s="69"/>
      <c r="AM39" s="58" t="e">
        <f aca="false">AL39/AK39*100</f>
        <v>#DIV/0!</v>
      </c>
      <c r="AN39" s="69"/>
      <c r="AO39" s="69"/>
      <c r="AP39" s="58" t="e">
        <f aca="false">AO39/AN39*100</f>
        <v>#DIV/0!</v>
      </c>
      <c r="AQ39" s="59" t="e">
        <f aca="false">C39+#REF!</f>
        <v>#REF!</v>
      </c>
      <c r="AR39" s="59" t="e">
        <f aca="false">D39+#REF!</f>
        <v>#REF!</v>
      </c>
      <c r="AS39" s="59" t="e">
        <f aca="false">E39+#REF!</f>
        <v>#REF!</v>
      </c>
      <c r="AT39" s="60" t="e">
        <f aca="false">AS39/AR39*100</f>
        <v>#REF!</v>
      </c>
      <c r="AZ39" s="62" t="n">
        <f aca="false">BA39</f>
        <v>360</v>
      </c>
      <c r="BA39" s="62" t="n">
        <f aca="false">AN39+AK39+AH39+AE39+AB39+Y39+V39+S39+P39+M39+J39+G39</f>
        <v>360</v>
      </c>
      <c r="BB39" s="62" t="n">
        <f aca="false">AO39+AL39+AI39+AF39+AC39+Z39+W39+T39+Q39+N39+K39+H39</f>
        <v>1148.27976</v>
      </c>
      <c r="BC39" s="63" t="n">
        <f aca="false">BB39/BA39*100</f>
        <v>318.9666</v>
      </c>
    </row>
    <row r="40" s="61" customFormat="true" ht="25.9" hidden="false" customHeight="true" outlineLevel="0" collapsed="false">
      <c r="A40" s="70" t="s">
        <v>79</v>
      </c>
      <c r="B40" s="65" t="s">
        <v>80</v>
      </c>
      <c r="C40" s="66"/>
      <c r="D40" s="66"/>
      <c r="E40" s="66"/>
      <c r="F40" s="67" t="e">
        <f aca="false">E40/D40*100</f>
        <v>#DIV/0!</v>
      </c>
      <c r="G40" s="68" t="n">
        <v>0</v>
      </c>
      <c r="H40" s="68" t="n">
        <v>70</v>
      </c>
      <c r="I40" s="56" t="e">
        <f aca="false">H40/G40*100</f>
        <v>#DIV/0!</v>
      </c>
      <c r="J40" s="69"/>
      <c r="K40" s="69"/>
      <c r="L40" s="58" t="e">
        <f aca="false">K40/J40*100</f>
        <v>#DIV/0!</v>
      </c>
      <c r="M40" s="69"/>
      <c r="N40" s="69"/>
      <c r="O40" s="58" t="e">
        <f aca="false">N40/M40*100</f>
        <v>#DIV/0!</v>
      </c>
      <c r="P40" s="69"/>
      <c r="Q40" s="69"/>
      <c r="R40" s="58" t="e">
        <f aca="false">Q40/P40*100</f>
        <v>#DIV/0!</v>
      </c>
      <c r="S40" s="69"/>
      <c r="T40" s="69"/>
      <c r="U40" s="58" t="e">
        <f aca="false">T40/S40*100</f>
        <v>#DIV/0!</v>
      </c>
      <c r="V40" s="69"/>
      <c r="W40" s="69"/>
      <c r="X40" s="58" t="e">
        <f aca="false">W40/V40*100</f>
        <v>#DIV/0!</v>
      </c>
      <c r="Y40" s="69"/>
      <c r="Z40" s="69"/>
      <c r="AA40" s="58" t="e">
        <f aca="false">Z40/Y40*100</f>
        <v>#DIV/0!</v>
      </c>
      <c r="AB40" s="69"/>
      <c r="AC40" s="69"/>
      <c r="AD40" s="58" t="e">
        <f aca="false">AC40/AB40*100</f>
        <v>#DIV/0!</v>
      </c>
      <c r="AE40" s="69"/>
      <c r="AF40" s="69"/>
      <c r="AG40" s="58" t="e">
        <f aca="false">AF40/AE40*100</f>
        <v>#DIV/0!</v>
      </c>
      <c r="AH40" s="69"/>
      <c r="AI40" s="69"/>
      <c r="AJ40" s="58" t="e">
        <f aca="false">AI40/AH40*100</f>
        <v>#DIV/0!</v>
      </c>
      <c r="AK40" s="69"/>
      <c r="AL40" s="69"/>
      <c r="AM40" s="58" t="e">
        <f aca="false">AL40/AK40*100</f>
        <v>#DIV/0!</v>
      </c>
      <c r="AN40" s="69"/>
      <c r="AO40" s="69"/>
      <c r="AP40" s="58" t="e">
        <f aca="false">AO40/AN40*100</f>
        <v>#DIV/0!</v>
      </c>
      <c r="AQ40" s="59" t="e">
        <f aca="false">C40+#REF!</f>
        <v>#REF!</v>
      </c>
      <c r="AR40" s="59" t="e">
        <f aca="false">D40+#REF!</f>
        <v>#REF!</v>
      </c>
      <c r="AS40" s="59" t="e">
        <f aca="false">E40+#REF!</f>
        <v>#REF!</v>
      </c>
      <c r="AT40" s="60" t="e">
        <f aca="false">AS40/AR40*100</f>
        <v>#REF!</v>
      </c>
      <c r="AZ40" s="62" t="n">
        <f aca="false">BA40</f>
        <v>0</v>
      </c>
      <c r="BA40" s="62" t="n">
        <f aca="false">AN40+AK40+AH40+AE40+AB40+Y40+V40+S40+P40+M40+J40+G40</f>
        <v>0</v>
      </c>
      <c r="BB40" s="62" t="n">
        <f aca="false">AO40+AL40+AI40+AF40+AC40+Z40+W40+T40+Q40+N40+K40+H40</f>
        <v>70</v>
      </c>
      <c r="BC40" s="63" t="e">
        <f aca="false">BB40/BA40*100</f>
        <v>#DIV/0!</v>
      </c>
    </row>
    <row r="41" customFormat="false" ht="30" hidden="false" customHeight="true" outlineLevel="0" collapsed="false">
      <c r="A41" s="94" t="s">
        <v>81</v>
      </c>
      <c r="B41" s="94" t="s">
        <v>82</v>
      </c>
      <c r="C41" s="95" t="n">
        <f aca="false">C42+C110+C116+C120</f>
        <v>0</v>
      </c>
      <c r="D41" s="95" t="n">
        <f aca="false">D42+D110+D116+D120</f>
        <v>0</v>
      </c>
      <c r="E41" s="95" t="n">
        <f aca="false">E42+E110+E116+E120</f>
        <v>0</v>
      </c>
      <c r="F41" s="96" t="e">
        <f aca="false">E41/D41*100</f>
        <v>#DIV/0!</v>
      </c>
      <c r="G41" s="97" t="n">
        <f aca="false">G42+G110+G116+G120</f>
        <v>108079.4313</v>
      </c>
      <c r="H41" s="97" t="n">
        <f aca="false">H42+H110+H116+H120</f>
        <v>108566.78466</v>
      </c>
      <c r="I41" s="56" t="n">
        <f aca="false">H41/G41*100</f>
        <v>100.450921469643</v>
      </c>
      <c r="J41" s="98" t="n">
        <f aca="false">J42+J110+J116+J120</f>
        <v>0</v>
      </c>
      <c r="K41" s="98" t="n">
        <f aca="false">K42+K110+K116+K120</f>
        <v>0</v>
      </c>
      <c r="L41" s="58" t="e">
        <f aca="false">K41/J41*100</f>
        <v>#DIV/0!</v>
      </c>
      <c r="M41" s="98" t="n">
        <f aca="false">M42+M110+M116+M120</f>
        <v>0</v>
      </c>
      <c r="N41" s="98" t="n">
        <f aca="false">N42+N110+N116+N120</f>
        <v>0</v>
      </c>
      <c r="O41" s="58" t="e">
        <f aca="false">N41/M41*100</f>
        <v>#DIV/0!</v>
      </c>
      <c r="P41" s="98" t="n">
        <f aca="false">P42+P110+P116+P120</f>
        <v>0</v>
      </c>
      <c r="Q41" s="98" t="n">
        <f aca="false">Q42+Q110+Q116+Q120</f>
        <v>0</v>
      </c>
      <c r="R41" s="58" t="e">
        <f aca="false">Q41/P41*100</f>
        <v>#DIV/0!</v>
      </c>
      <c r="S41" s="98" t="n">
        <f aca="false">S42+S110+S116+S120</f>
        <v>0</v>
      </c>
      <c r="T41" s="98" t="n">
        <f aca="false">T42+T110+T116+T120</f>
        <v>0</v>
      </c>
      <c r="U41" s="58" t="e">
        <f aca="false">T41/S41*100</f>
        <v>#DIV/0!</v>
      </c>
      <c r="V41" s="98" t="n">
        <f aca="false">V42+V110+V116+V120</f>
        <v>0</v>
      </c>
      <c r="W41" s="98" t="n">
        <f aca="false">W42+W110+W116+W120</f>
        <v>0</v>
      </c>
      <c r="X41" s="58" t="e">
        <f aca="false">W41/V41*100</f>
        <v>#DIV/0!</v>
      </c>
      <c r="Y41" s="98" t="n">
        <f aca="false">Y42+Y110+Y116+Y120</f>
        <v>0</v>
      </c>
      <c r="Z41" s="98" t="n">
        <f aca="false">Z42+Z110+Z116+Z120</f>
        <v>0</v>
      </c>
      <c r="AA41" s="58" t="e">
        <f aca="false">Z41/Y41*100</f>
        <v>#DIV/0!</v>
      </c>
      <c r="AB41" s="98" t="n">
        <f aca="false">AB42+AB110+AB116+AB120</f>
        <v>0</v>
      </c>
      <c r="AC41" s="98" t="n">
        <f aca="false">AC42+AC110+AC116+AC120</f>
        <v>0</v>
      </c>
      <c r="AD41" s="58" t="e">
        <f aca="false">AC41/AB41*100</f>
        <v>#DIV/0!</v>
      </c>
      <c r="AE41" s="98" t="n">
        <f aca="false">AE42+AE110+AE116+AE120</f>
        <v>0</v>
      </c>
      <c r="AF41" s="98" t="n">
        <f aca="false">AF42+AF110+AF116+AF120</f>
        <v>0</v>
      </c>
      <c r="AG41" s="58" t="e">
        <f aca="false">AF41/AE41*100</f>
        <v>#DIV/0!</v>
      </c>
      <c r="AH41" s="98" t="n">
        <f aca="false">AH42+AH110+AH116+AH120</f>
        <v>0</v>
      </c>
      <c r="AI41" s="98" t="n">
        <f aca="false">AI42+AI110+AI116+AI120</f>
        <v>0</v>
      </c>
      <c r="AJ41" s="58" t="e">
        <f aca="false">AI41/AH41*100</f>
        <v>#DIV/0!</v>
      </c>
      <c r="AK41" s="98" t="n">
        <f aca="false">AK42+AK110+AK116+AK120</f>
        <v>0</v>
      </c>
      <c r="AL41" s="98" t="n">
        <f aca="false">AL42+AL110+AL116+AL120</f>
        <v>0</v>
      </c>
      <c r="AM41" s="58" t="e">
        <f aca="false">AL41/AK41*100</f>
        <v>#DIV/0!</v>
      </c>
      <c r="AN41" s="98" t="n">
        <f aca="false">AN42+AN110+AN116+AN120</f>
        <v>0</v>
      </c>
      <c r="AO41" s="98" t="n">
        <f aca="false">AO42+AO110+AO116+AO120</f>
        <v>0</v>
      </c>
      <c r="AP41" s="58" t="e">
        <f aca="false">AO41/AN41*100</f>
        <v>#DIV/0!</v>
      </c>
      <c r="AQ41" s="59" t="e">
        <f aca="false">C41+#REF!</f>
        <v>#REF!</v>
      </c>
      <c r="AR41" s="59" t="e">
        <f aca="false">D41+#REF!</f>
        <v>#REF!</v>
      </c>
      <c r="AS41" s="59" t="e">
        <f aca="false">E41+#REF!</f>
        <v>#REF!</v>
      </c>
      <c r="AT41" s="60" t="e">
        <f aca="false">AS41/AR41*100</f>
        <v>#REF!</v>
      </c>
      <c r="AZ41" s="62" t="n">
        <f aca="false">BA41</f>
        <v>108079.4313</v>
      </c>
      <c r="BA41" s="62" t="n">
        <f aca="false">AN41+AK41+AH41+AE41+AB41+Y41+V41+S41+P41+M41+J41+G41</f>
        <v>108079.4313</v>
      </c>
      <c r="BB41" s="62" t="n">
        <f aca="false">AO41+AL41+AI41+AF41+AC41+Z41+W41+T41+Q41+N41+K41+H41</f>
        <v>108566.78466</v>
      </c>
      <c r="BC41" s="63" t="n">
        <f aca="false">BB41/BA41*100</f>
        <v>100.450921469643</v>
      </c>
    </row>
    <row r="42" s="105" customFormat="true" ht="60.6" hidden="false" customHeight="true" outlineLevel="0" collapsed="false">
      <c r="A42" s="99" t="s">
        <v>83</v>
      </c>
      <c r="B42" s="100" t="s">
        <v>84</v>
      </c>
      <c r="C42" s="101" t="n">
        <f aca="false">C43+C57+C83+C99</f>
        <v>0</v>
      </c>
      <c r="D42" s="101" t="n">
        <f aca="false">D43+D57+D83+D99</f>
        <v>0</v>
      </c>
      <c r="E42" s="101" t="n">
        <f aca="false">E43+E57+E83+E99</f>
        <v>0</v>
      </c>
      <c r="F42" s="67" t="e">
        <f aca="false">E42/D42*100</f>
        <v>#DIV/0!</v>
      </c>
      <c r="G42" s="102" t="n">
        <f aca="false">G43+G57+G83+G99</f>
        <v>108095.7</v>
      </c>
      <c r="H42" s="103" t="n">
        <f aca="false">H43+H57+H83+H99</f>
        <v>108583.05336</v>
      </c>
      <c r="I42" s="56" t="n">
        <f aca="false">H42/G42*100</f>
        <v>100.450853604722</v>
      </c>
      <c r="J42" s="104" t="n">
        <f aca="false">J43+J57+J83+J99</f>
        <v>0</v>
      </c>
      <c r="K42" s="104" t="n">
        <f aca="false">K43+K57+K83+K99</f>
        <v>0</v>
      </c>
      <c r="L42" s="58" t="e">
        <f aca="false">K42/J42*100</f>
        <v>#DIV/0!</v>
      </c>
      <c r="M42" s="104" t="n">
        <f aca="false">M43+M57+M83+M99</f>
        <v>0</v>
      </c>
      <c r="N42" s="104" t="n">
        <f aca="false">N43+N57+N83+N99</f>
        <v>0</v>
      </c>
      <c r="O42" s="58" t="e">
        <f aca="false">N42/M42*100</f>
        <v>#DIV/0!</v>
      </c>
      <c r="P42" s="104" t="n">
        <f aca="false">P43+P57+P83+P99</f>
        <v>0</v>
      </c>
      <c r="Q42" s="104" t="n">
        <f aca="false">Q43+Q57+Q83+Q99</f>
        <v>0</v>
      </c>
      <c r="R42" s="58" t="e">
        <f aca="false">Q42/P42*100</f>
        <v>#DIV/0!</v>
      </c>
      <c r="S42" s="104" t="n">
        <f aca="false">S43+S57+S83+S99</f>
        <v>0</v>
      </c>
      <c r="T42" s="104" t="n">
        <f aca="false">T43+T57+T83+T99</f>
        <v>0</v>
      </c>
      <c r="U42" s="58" t="e">
        <f aca="false">T42/S42*100</f>
        <v>#DIV/0!</v>
      </c>
      <c r="V42" s="104" t="n">
        <f aca="false">V43+V57+V83+V99</f>
        <v>0</v>
      </c>
      <c r="W42" s="104" t="n">
        <f aca="false">W43+W57+W83+W99</f>
        <v>0</v>
      </c>
      <c r="X42" s="58" t="e">
        <f aca="false">W42/V42*100</f>
        <v>#DIV/0!</v>
      </c>
      <c r="Y42" s="104" t="n">
        <f aca="false">Y43+Y57+Y83+Y99</f>
        <v>0</v>
      </c>
      <c r="Z42" s="104" t="n">
        <f aca="false">Z43+Z57+Z83+Z99</f>
        <v>0</v>
      </c>
      <c r="AA42" s="58" t="e">
        <f aca="false">Z42/Y42*100</f>
        <v>#DIV/0!</v>
      </c>
      <c r="AB42" s="104" t="n">
        <f aca="false">AB43+AB57+AB83+AB99</f>
        <v>0</v>
      </c>
      <c r="AC42" s="104" t="n">
        <f aca="false">AC43+AC57+AC83+AC99</f>
        <v>0</v>
      </c>
      <c r="AD42" s="58" t="e">
        <f aca="false">AC42/AB42*100</f>
        <v>#DIV/0!</v>
      </c>
      <c r="AE42" s="104" t="n">
        <f aca="false">AE43+AE57+AE83+AE99</f>
        <v>0</v>
      </c>
      <c r="AF42" s="104" t="n">
        <f aca="false">AF43+AF57+AF83+AF99</f>
        <v>0</v>
      </c>
      <c r="AG42" s="58" t="e">
        <f aca="false">AF42/AE42*100</f>
        <v>#DIV/0!</v>
      </c>
      <c r="AH42" s="104" t="n">
        <f aca="false">AH43+AH57+AH83+AH99</f>
        <v>0</v>
      </c>
      <c r="AI42" s="104" t="n">
        <f aca="false">AI43+AI57+AI83+AI99</f>
        <v>0</v>
      </c>
      <c r="AJ42" s="58" t="e">
        <f aca="false">AI42/AH42*100</f>
        <v>#DIV/0!</v>
      </c>
      <c r="AK42" s="104" t="n">
        <f aca="false">AK43+AK57+AK83+AK99</f>
        <v>0</v>
      </c>
      <c r="AL42" s="104" t="n">
        <f aca="false">AL43+AL57+AL83+AL99</f>
        <v>0</v>
      </c>
      <c r="AM42" s="58" t="e">
        <f aca="false">AL42/AK42*100</f>
        <v>#DIV/0!</v>
      </c>
      <c r="AN42" s="104" t="n">
        <f aca="false">AN43+AN57+AN83+AN99</f>
        <v>0</v>
      </c>
      <c r="AO42" s="104" t="n">
        <f aca="false">AO43+AO57+AO83+AO99</f>
        <v>0</v>
      </c>
      <c r="AP42" s="58" t="e">
        <f aca="false">AO42/AN42*100</f>
        <v>#DIV/0!</v>
      </c>
      <c r="AQ42" s="59" t="e">
        <f aca="false">C42+#REF!</f>
        <v>#REF!</v>
      </c>
      <c r="AR42" s="59" t="e">
        <f aca="false">D42+#REF!</f>
        <v>#REF!</v>
      </c>
      <c r="AS42" s="59" t="e">
        <f aca="false">E42+#REF!</f>
        <v>#REF!</v>
      </c>
      <c r="AT42" s="60" t="e">
        <f aca="false">AS42/AR42*100</f>
        <v>#REF!</v>
      </c>
      <c r="AZ42" s="62" t="n">
        <f aca="false">BA42</f>
        <v>108095.7</v>
      </c>
      <c r="BA42" s="62" t="n">
        <f aca="false">AN42+AK42+AH42+AE42+AB42+Y42+V42+S42+P42+M42+J42+G42</f>
        <v>108095.7</v>
      </c>
      <c r="BB42" s="62" t="n">
        <f aca="false">AO42+AL42+AI42+AF42+AC42+Z42+W42+T42+Q42+N42+K42+H42</f>
        <v>108583.05336</v>
      </c>
      <c r="BC42" s="63" t="n">
        <f aca="false">BB42/BA42*100</f>
        <v>100.450853604722</v>
      </c>
    </row>
    <row r="43" s="105" customFormat="true" ht="43.9" hidden="false" customHeight="true" outlineLevel="0" collapsed="false">
      <c r="A43" s="99" t="s">
        <v>85</v>
      </c>
      <c r="B43" s="100" t="s">
        <v>86</v>
      </c>
      <c r="C43" s="101" t="n">
        <f aca="false">C44+C48+C50+C53</f>
        <v>0</v>
      </c>
      <c r="D43" s="101" t="n">
        <f aca="false">D44+D48+D50+D53</f>
        <v>0</v>
      </c>
      <c r="E43" s="101" t="n">
        <f aca="false">E44+E48+E50+E53</f>
        <v>0</v>
      </c>
      <c r="F43" s="67" t="e">
        <f aca="false">E43/D43*100</f>
        <v>#DIV/0!</v>
      </c>
      <c r="G43" s="102" t="n">
        <f aca="false">G44+G48+G50+G53</f>
        <v>46965.1</v>
      </c>
      <c r="H43" s="103" t="n">
        <f aca="false">H44+H48+H50+H53</f>
        <v>46965.1</v>
      </c>
      <c r="I43" s="56" t="n">
        <f aca="false">H43/G43*100</f>
        <v>100</v>
      </c>
      <c r="J43" s="104" t="n">
        <f aca="false">J44+J48+J50+J53</f>
        <v>0</v>
      </c>
      <c r="K43" s="104" t="n">
        <f aca="false">K44+K48+K50+K53</f>
        <v>0</v>
      </c>
      <c r="L43" s="58" t="e">
        <f aca="false">K43/J43*100</f>
        <v>#DIV/0!</v>
      </c>
      <c r="M43" s="104" t="n">
        <f aca="false">M44+M48+M50+M53</f>
        <v>0</v>
      </c>
      <c r="N43" s="104" t="n">
        <f aca="false">N44+N48+N50+N53</f>
        <v>0</v>
      </c>
      <c r="O43" s="58" t="e">
        <f aca="false">N43/M43*100</f>
        <v>#DIV/0!</v>
      </c>
      <c r="P43" s="104" t="n">
        <f aca="false">P44+P48+P50+P53</f>
        <v>0</v>
      </c>
      <c r="Q43" s="104" t="n">
        <f aca="false">Q44+Q48+Q50+Q53</f>
        <v>0</v>
      </c>
      <c r="R43" s="58" t="e">
        <f aca="false">Q43/P43*100</f>
        <v>#DIV/0!</v>
      </c>
      <c r="S43" s="104" t="n">
        <f aca="false">S44+S48+S50+S53</f>
        <v>0</v>
      </c>
      <c r="T43" s="104" t="n">
        <f aca="false">T44+T48+T50+T53</f>
        <v>0</v>
      </c>
      <c r="U43" s="58" t="e">
        <f aca="false">T43/S43*100</f>
        <v>#DIV/0!</v>
      </c>
      <c r="V43" s="104" t="n">
        <f aca="false">V44+V48+V50+V53</f>
        <v>0</v>
      </c>
      <c r="W43" s="104" t="n">
        <f aca="false">W44+W48+W50+W53</f>
        <v>0</v>
      </c>
      <c r="X43" s="58" t="e">
        <f aca="false">W43/V43*100</f>
        <v>#DIV/0!</v>
      </c>
      <c r="Y43" s="104" t="n">
        <f aca="false">Y44+Y48+Y50+Y53</f>
        <v>0</v>
      </c>
      <c r="Z43" s="104" t="n">
        <f aca="false">Z44+Z48+Z50+Z53</f>
        <v>0</v>
      </c>
      <c r="AA43" s="58" t="e">
        <f aca="false">Z43/Y43*100</f>
        <v>#DIV/0!</v>
      </c>
      <c r="AB43" s="104" t="n">
        <f aca="false">AB44+AB48+AB50+AB53</f>
        <v>0</v>
      </c>
      <c r="AC43" s="104" t="n">
        <f aca="false">AC44+AC48+AC50+AC53</f>
        <v>0</v>
      </c>
      <c r="AD43" s="58" t="e">
        <f aca="false">AC43/AB43*100</f>
        <v>#DIV/0!</v>
      </c>
      <c r="AE43" s="104" t="n">
        <f aca="false">AE44+AE48+AE50+AE53</f>
        <v>0</v>
      </c>
      <c r="AF43" s="104" t="n">
        <f aca="false">AF44+AF48+AF50+AF53</f>
        <v>0</v>
      </c>
      <c r="AG43" s="58" t="e">
        <f aca="false">AF43/AE43*100</f>
        <v>#DIV/0!</v>
      </c>
      <c r="AH43" s="104" t="n">
        <f aca="false">AH44+AH48+AH50+AH53</f>
        <v>0</v>
      </c>
      <c r="AI43" s="104" t="n">
        <f aca="false">AI44+AI48+AI50+AI53</f>
        <v>0</v>
      </c>
      <c r="AJ43" s="58" t="e">
        <f aca="false">AI43/AH43*100</f>
        <v>#DIV/0!</v>
      </c>
      <c r="AK43" s="104" t="n">
        <f aca="false">AK44+AK48+AK50+AK53</f>
        <v>0</v>
      </c>
      <c r="AL43" s="104" t="n">
        <f aca="false">AL44+AL48+AL50+AL53</f>
        <v>0</v>
      </c>
      <c r="AM43" s="58" t="e">
        <f aca="false">AL43/AK43*100</f>
        <v>#DIV/0!</v>
      </c>
      <c r="AN43" s="104" t="n">
        <f aca="false">AN44+AN48+AN50+AN53</f>
        <v>0</v>
      </c>
      <c r="AO43" s="104" t="n">
        <f aca="false">AO44+AO48+AO50+AO53</f>
        <v>0</v>
      </c>
      <c r="AP43" s="58" t="e">
        <f aca="false">AO43/AN43*100</f>
        <v>#DIV/0!</v>
      </c>
      <c r="AQ43" s="59" t="e">
        <f aca="false">C43+#REF!</f>
        <v>#REF!</v>
      </c>
      <c r="AR43" s="59" t="e">
        <f aca="false">D43+#REF!</f>
        <v>#REF!</v>
      </c>
      <c r="AS43" s="59" t="e">
        <f aca="false">E43+#REF!</f>
        <v>#REF!</v>
      </c>
      <c r="AT43" s="60" t="e">
        <f aca="false">AS43/AR43*100</f>
        <v>#REF!</v>
      </c>
      <c r="AZ43" s="62" t="n">
        <f aca="false">BA43</f>
        <v>46965.1</v>
      </c>
      <c r="BA43" s="62" t="n">
        <f aca="false">AN43+AK43+AH43+AE43+AB43+Y43+V43+S43+P43+M43+J43+G43</f>
        <v>46965.1</v>
      </c>
      <c r="BB43" s="62" t="n">
        <f aca="false">AO43+AL43+AI43+AF43+AC43+Z43+W43+T43+Q43+N43+K43+H43</f>
        <v>46965.1</v>
      </c>
      <c r="BC43" s="63" t="n">
        <f aca="false">BB43/BA43*100</f>
        <v>100</v>
      </c>
    </row>
    <row r="44" s="61" customFormat="true" ht="35.45" hidden="false" customHeight="true" outlineLevel="0" collapsed="false">
      <c r="A44" s="106" t="s">
        <v>87</v>
      </c>
      <c r="B44" s="107" t="s">
        <v>88</v>
      </c>
      <c r="C44" s="108" t="n">
        <f aca="false">C45+C46+C47</f>
        <v>0</v>
      </c>
      <c r="D44" s="108" t="n">
        <f aca="false">D45+D46+D47</f>
        <v>0</v>
      </c>
      <c r="E44" s="108" t="n">
        <f aca="false">E45+E46+E47</f>
        <v>0</v>
      </c>
      <c r="F44" s="67" t="e">
        <f aca="false">E44/D44*100</f>
        <v>#DIV/0!</v>
      </c>
      <c r="G44" s="109" t="n">
        <f aca="false">G45+G46+G47</f>
        <v>46965.1</v>
      </c>
      <c r="H44" s="109" t="n">
        <f aca="false">H45+H46+H47</f>
        <v>46965.1</v>
      </c>
      <c r="I44" s="56" t="n">
        <f aca="false">H44/G44*100</f>
        <v>100</v>
      </c>
      <c r="J44" s="110" t="n">
        <f aca="false">J45+J46+J47</f>
        <v>0</v>
      </c>
      <c r="K44" s="110" t="n">
        <f aca="false">K45+K46+K47</f>
        <v>0</v>
      </c>
      <c r="L44" s="58" t="e">
        <f aca="false">K44/J44*100</f>
        <v>#DIV/0!</v>
      </c>
      <c r="M44" s="110" t="n">
        <f aca="false">M45+M46+M47</f>
        <v>0</v>
      </c>
      <c r="N44" s="110" t="n">
        <f aca="false">N45+N46+N47</f>
        <v>0</v>
      </c>
      <c r="O44" s="58" t="e">
        <f aca="false">N44/M44*100</f>
        <v>#DIV/0!</v>
      </c>
      <c r="P44" s="111" t="n">
        <f aca="false">P45+P46+P47</f>
        <v>0</v>
      </c>
      <c r="Q44" s="111" t="n">
        <f aca="false">Q45+Q46+Q47</f>
        <v>0</v>
      </c>
      <c r="R44" s="58" t="e">
        <f aca="false">Q44/P44*100</f>
        <v>#DIV/0!</v>
      </c>
      <c r="S44" s="111" t="n">
        <f aca="false">S45+S46+S47</f>
        <v>0</v>
      </c>
      <c r="T44" s="111" t="n">
        <f aca="false">T45+T46+T47</f>
        <v>0</v>
      </c>
      <c r="U44" s="58" t="e">
        <f aca="false">T44/S44*100</f>
        <v>#DIV/0!</v>
      </c>
      <c r="V44" s="111" t="n">
        <f aca="false">V45+V46+V47</f>
        <v>0</v>
      </c>
      <c r="W44" s="111" t="n">
        <f aca="false">W45+W46+W47</f>
        <v>0</v>
      </c>
      <c r="X44" s="58" t="e">
        <f aca="false">W44/V44*100</f>
        <v>#DIV/0!</v>
      </c>
      <c r="Y44" s="111" t="n">
        <f aca="false">Y45+Y46+Y47</f>
        <v>0</v>
      </c>
      <c r="Z44" s="111" t="n">
        <f aca="false">Z45+Z46+Z47</f>
        <v>0</v>
      </c>
      <c r="AA44" s="58" t="e">
        <f aca="false">Z44/Y44*100</f>
        <v>#DIV/0!</v>
      </c>
      <c r="AB44" s="111" t="n">
        <f aca="false">AB45+AB46+AB47</f>
        <v>0</v>
      </c>
      <c r="AC44" s="111" t="n">
        <f aca="false">AC45+AC46+AC47</f>
        <v>0</v>
      </c>
      <c r="AD44" s="58" t="e">
        <f aca="false">AC44/AB44*100</f>
        <v>#DIV/0!</v>
      </c>
      <c r="AE44" s="111" t="n">
        <f aca="false">AE45+AE46+AE47</f>
        <v>0</v>
      </c>
      <c r="AF44" s="111" t="n">
        <f aca="false">AF45+AF46+AF47</f>
        <v>0</v>
      </c>
      <c r="AG44" s="58" t="e">
        <f aca="false">AF44/AE44*100</f>
        <v>#DIV/0!</v>
      </c>
      <c r="AH44" s="111" t="n">
        <f aca="false">AH45+AH46+AH47</f>
        <v>0</v>
      </c>
      <c r="AI44" s="111" t="n">
        <f aca="false">AI45+AI46+AI47</f>
        <v>0</v>
      </c>
      <c r="AJ44" s="58" t="e">
        <f aca="false">AI44/AH44*100</f>
        <v>#DIV/0!</v>
      </c>
      <c r="AK44" s="111" t="n">
        <f aca="false">AK45+AK46+AK47</f>
        <v>0</v>
      </c>
      <c r="AL44" s="111" t="n">
        <f aca="false">AL45+AL46+AL47</f>
        <v>0</v>
      </c>
      <c r="AM44" s="58" t="e">
        <f aca="false">AL44/AK44*100</f>
        <v>#DIV/0!</v>
      </c>
      <c r="AN44" s="111" t="n">
        <f aca="false">AN45+AN46+AN47</f>
        <v>0</v>
      </c>
      <c r="AO44" s="111" t="n">
        <f aca="false">AO45+AO46+AO47</f>
        <v>0</v>
      </c>
      <c r="AP44" s="58" t="e">
        <f aca="false">AO44/AN44*100</f>
        <v>#DIV/0!</v>
      </c>
      <c r="AQ44" s="59" t="e">
        <f aca="false">C44+#REF!</f>
        <v>#REF!</v>
      </c>
      <c r="AR44" s="59" t="e">
        <f aca="false">D44+#REF!</f>
        <v>#REF!</v>
      </c>
      <c r="AS44" s="59" t="e">
        <f aca="false">E44+#REF!</f>
        <v>#REF!</v>
      </c>
      <c r="AT44" s="60" t="e">
        <f aca="false">AS44/AR44*100</f>
        <v>#REF!</v>
      </c>
      <c r="AZ44" s="62" t="n">
        <f aca="false">BA44</f>
        <v>46965.1</v>
      </c>
      <c r="BA44" s="62" t="n">
        <f aca="false">AN44+AK44+AH44+AE44+AB44+Y44+V44+S44+P44+M44+J44+G44</f>
        <v>46965.1</v>
      </c>
      <c r="BB44" s="62" t="n">
        <f aca="false">AO44+AL44+AI44+AF44+AC44+Z44+W44+T44+Q44+N44+K44+H44</f>
        <v>46965.1</v>
      </c>
      <c r="BC44" s="63" t="n">
        <f aca="false">BB44/BA44*100</f>
        <v>100</v>
      </c>
    </row>
    <row r="45" s="61" customFormat="true" ht="60.75" hidden="true" customHeight="true" outlineLevel="0" collapsed="false">
      <c r="A45" s="106" t="s">
        <v>89</v>
      </c>
      <c r="B45" s="107" t="s">
        <v>90</v>
      </c>
      <c r="C45" s="112"/>
      <c r="D45" s="108"/>
      <c r="E45" s="108"/>
      <c r="F45" s="67" t="e">
        <f aca="false">E45/D45*100</f>
        <v>#DIV/0!</v>
      </c>
      <c r="G45" s="113"/>
      <c r="H45" s="113"/>
      <c r="I45" s="56" t="e">
        <f aca="false">H45/G45*100</f>
        <v>#DIV/0!</v>
      </c>
      <c r="J45" s="114"/>
      <c r="K45" s="114"/>
      <c r="L45" s="58" t="e">
        <f aca="false">K45/J45*100</f>
        <v>#DIV/0!</v>
      </c>
      <c r="M45" s="114"/>
      <c r="N45" s="114"/>
      <c r="O45" s="58" t="e">
        <f aca="false">N45/M45*100</f>
        <v>#DIV/0!</v>
      </c>
      <c r="P45" s="114"/>
      <c r="Q45" s="114"/>
      <c r="R45" s="58" t="e">
        <f aca="false">Q45/P45*100</f>
        <v>#DIV/0!</v>
      </c>
      <c r="S45" s="111"/>
      <c r="T45" s="111"/>
      <c r="U45" s="58" t="e">
        <f aca="false">T45/S45*100</f>
        <v>#DIV/0!</v>
      </c>
      <c r="V45" s="111"/>
      <c r="W45" s="111"/>
      <c r="X45" s="58" t="e">
        <f aca="false">W45/V45*100</f>
        <v>#DIV/0!</v>
      </c>
      <c r="Y45" s="111"/>
      <c r="Z45" s="111"/>
      <c r="AA45" s="58" t="e">
        <f aca="false">Z45/Y45*100</f>
        <v>#DIV/0!</v>
      </c>
      <c r="AB45" s="111"/>
      <c r="AC45" s="111"/>
      <c r="AD45" s="58" t="e">
        <f aca="false">AC45/AB45*100</f>
        <v>#DIV/0!</v>
      </c>
      <c r="AE45" s="111"/>
      <c r="AF45" s="111"/>
      <c r="AG45" s="58" t="e">
        <f aca="false">AF45/AE45*100</f>
        <v>#DIV/0!</v>
      </c>
      <c r="AH45" s="111"/>
      <c r="AI45" s="111"/>
      <c r="AJ45" s="58" t="e">
        <f aca="false">AI45/AH45*100</f>
        <v>#DIV/0!</v>
      </c>
      <c r="AK45" s="111"/>
      <c r="AL45" s="111"/>
      <c r="AM45" s="58" t="e">
        <f aca="false">AL45/AK45*100</f>
        <v>#DIV/0!</v>
      </c>
      <c r="AN45" s="111"/>
      <c r="AO45" s="111"/>
      <c r="AP45" s="58" t="e">
        <f aca="false">AO45/AN45*100</f>
        <v>#DIV/0!</v>
      </c>
      <c r="AQ45" s="59" t="e">
        <f aca="false">C45+#REF!</f>
        <v>#REF!</v>
      </c>
      <c r="AR45" s="59" t="e">
        <f aca="false">D45+#REF!</f>
        <v>#REF!</v>
      </c>
      <c r="AS45" s="59" t="e">
        <f aca="false">E45+#REF!</f>
        <v>#REF!</v>
      </c>
      <c r="AT45" s="60" t="e">
        <f aca="false">AS45/AR45*100</f>
        <v>#REF!</v>
      </c>
      <c r="AZ45" s="62" t="n">
        <f aca="false">BA45</f>
        <v>0</v>
      </c>
      <c r="BA45" s="62" t="n">
        <f aca="false">AN45+AK45+AH45+AE45+AB45+Y45+V45+S45+P45+M45+J45+G45</f>
        <v>0</v>
      </c>
      <c r="BB45" s="62" t="n">
        <f aca="false">AO45+AL45+AI45+AF45+AC45+Z45+W45+T45+Q45+N45+K45+H45</f>
        <v>0</v>
      </c>
      <c r="BC45" s="63" t="e">
        <f aca="false">BB45/BA45*100</f>
        <v>#DIV/0!</v>
      </c>
    </row>
    <row r="46" s="119" customFormat="true" ht="59.25" hidden="true" customHeight="true" outlineLevel="0" collapsed="false">
      <c r="A46" s="115" t="s">
        <v>91</v>
      </c>
      <c r="B46" s="116" t="s">
        <v>92</v>
      </c>
      <c r="C46" s="117"/>
      <c r="D46" s="117"/>
      <c r="E46" s="108"/>
      <c r="F46" s="67" t="e">
        <f aca="false">E46/D46*100</f>
        <v>#DIV/0!</v>
      </c>
      <c r="G46" s="113"/>
      <c r="H46" s="113"/>
      <c r="I46" s="56" t="e">
        <f aca="false">H46/G46*100</f>
        <v>#DIV/0!</v>
      </c>
      <c r="J46" s="114"/>
      <c r="K46" s="114"/>
      <c r="L46" s="58" t="e">
        <f aca="false">K46/J46*100</f>
        <v>#DIV/0!</v>
      </c>
      <c r="M46" s="114"/>
      <c r="N46" s="114"/>
      <c r="O46" s="58" t="e">
        <f aca="false">N46/M46*100</f>
        <v>#DIV/0!</v>
      </c>
      <c r="P46" s="118"/>
      <c r="Q46" s="118"/>
      <c r="R46" s="58" t="e">
        <f aca="false">Q46/P46*100</f>
        <v>#DIV/0!</v>
      </c>
      <c r="S46" s="118"/>
      <c r="T46" s="118"/>
      <c r="U46" s="58" t="e">
        <f aca="false">T46/S46*100</f>
        <v>#DIV/0!</v>
      </c>
      <c r="V46" s="118"/>
      <c r="W46" s="118"/>
      <c r="X46" s="58" t="e">
        <f aca="false">W46/V46*100</f>
        <v>#DIV/0!</v>
      </c>
      <c r="Y46" s="118"/>
      <c r="Z46" s="118"/>
      <c r="AA46" s="58" t="e">
        <f aca="false">Z46/Y46*100</f>
        <v>#DIV/0!</v>
      </c>
      <c r="AB46" s="118"/>
      <c r="AC46" s="118"/>
      <c r="AD46" s="58" t="e">
        <f aca="false">AC46/AB46*100</f>
        <v>#DIV/0!</v>
      </c>
      <c r="AE46" s="118"/>
      <c r="AF46" s="118"/>
      <c r="AG46" s="58" t="e">
        <f aca="false">AF46/AE46*100</f>
        <v>#DIV/0!</v>
      </c>
      <c r="AH46" s="118"/>
      <c r="AI46" s="118"/>
      <c r="AJ46" s="58" t="e">
        <f aca="false">AI46/AH46*100</f>
        <v>#DIV/0!</v>
      </c>
      <c r="AK46" s="118"/>
      <c r="AL46" s="118"/>
      <c r="AM46" s="58" t="e">
        <f aca="false">AL46/AK46*100</f>
        <v>#DIV/0!</v>
      </c>
      <c r="AN46" s="118"/>
      <c r="AO46" s="118"/>
      <c r="AP46" s="58" t="e">
        <f aca="false">AO46/AN46*100</f>
        <v>#DIV/0!</v>
      </c>
      <c r="AQ46" s="59" t="e">
        <f aca="false">C46+#REF!</f>
        <v>#REF!</v>
      </c>
      <c r="AR46" s="59" t="e">
        <f aca="false">D46+#REF!</f>
        <v>#REF!</v>
      </c>
      <c r="AS46" s="59" t="e">
        <f aca="false">E46+#REF!</f>
        <v>#REF!</v>
      </c>
      <c r="AT46" s="60" t="e">
        <f aca="false">AS46/AR46*100</f>
        <v>#REF!</v>
      </c>
      <c r="AZ46" s="62" t="n">
        <f aca="false">BA46</f>
        <v>0</v>
      </c>
      <c r="BA46" s="62" t="n">
        <f aca="false">AN46+AK46+AH46+AE46+AB46+Y46+V46+S46+P46+M46+J46+G46</f>
        <v>0</v>
      </c>
      <c r="BB46" s="62" t="n">
        <f aca="false">AO46+AL46+AI46+AF46+AC46+Z46+W46+T46+Q46+N46+K46+H46</f>
        <v>0</v>
      </c>
      <c r="BC46" s="63" t="e">
        <f aca="false">BB46/BA46*100</f>
        <v>#DIV/0!</v>
      </c>
    </row>
    <row r="47" s="119" customFormat="true" ht="59.45" hidden="false" customHeight="true" outlineLevel="0" collapsed="false">
      <c r="A47" s="120" t="s">
        <v>93</v>
      </c>
      <c r="B47" s="116" t="s">
        <v>94</v>
      </c>
      <c r="C47" s="117"/>
      <c r="D47" s="117"/>
      <c r="E47" s="117"/>
      <c r="F47" s="67" t="e">
        <f aca="false">E47/D47*100</f>
        <v>#DIV/0!</v>
      </c>
      <c r="G47" s="121" t="n">
        <v>46965.1</v>
      </c>
      <c r="H47" s="121" t="n">
        <v>46965.1</v>
      </c>
      <c r="I47" s="56" t="n">
        <f aca="false">H47/G47*100</f>
        <v>100</v>
      </c>
      <c r="J47" s="122"/>
      <c r="K47" s="122"/>
      <c r="L47" s="58" t="e">
        <f aca="false">K47/J47*100</f>
        <v>#DIV/0!</v>
      </c>
      <c r="M47" s="122"/>
      <c r="N47" s="122"/>
      <c r="O47" s="58" t="e">
        <f aca="false">N47/M47*100</f>
        <v>#DIV/0!</v>
      </c>
      <c r="P47" s="114"/>
      <c r="Q47" s="114"/>
      <c r="R47" s="58" t="e">
        <f aca="false">Q47/P47*100</f>
        <v>#DIV/0!</v>
      </c>
      <c r="S47" s="114"/>
      <c r="T47" s="114"/>
      <c r="U47" s="58" t="e">
        <f aca="false">T47/S47*100</f>
        <v>#DIV/0!</v>
      </c>
      <c r="V47" s="114"/>
      <c r="W47" s="114"/>
      <c r="X47" s="58" t="e">
        <f aca="false">W47/V47*100</f>
        <v>#DIV/0!</v>
      </c>
      <c r="Y47" s="114"/>
      <c r="Z47" s="114"/>
      <c r="AA47" s="58" t="e">
        <f aca="false">Z47/Y47*100</f>
        <v>#DIV/0!</v>
      </c>
      <c r="AB47" s="114"/>
      <c r="AC47" s="114"/>
      <c r="AD47" s="58" t="e">
        <f aca="false">AC47/AB47*100</f>
        <v>#DIV/0!</v>
      </c>
      <c r="AE47" s="114"/>
      <c r="AF47" s="114"/>
      <c r="AG47" s="58" t="e">
        <f aca="false">AF47/AE47*100</f>
        <v>#DIV/0!</v>
      </c>
      <c r="AH47" s="114"/>
      <c r="AI47" s="114"/>
      <c r="AJ47" s="58" t="e">
        <f aca="false">AI47/AH47*100</f>
        <v>#DIV/0!</v>
      </c>
      <c r="AK47" s="114"/>
      <c r="AL47" s="114"/>
      <c r="AM47" s="58" t="e">
        <f aca="false">AL47/AK47*100</f>
        <v>#DIV/0!</v>
      </c>
      <c r="AN47" s="114"/>
      <c r="AO47" s="114"/>
      <c r="AP47" s="58" t="e">
        <f aca="false">AO47/AN47*100</f>
        <v>#DIV/0!</v>
      </c>
      <c r="AQ47" s="59" t="e">
        <f aca="false">C47+#REF!</f>
        <v>#REF!</v>
      </c>
      <c r="AR47" s="59" t="e">
        <f aca="false">D47+#REF!</f>
        <v>#REF!</v>
      </c>
      <c r="AS47" s="59" t="e">
        <f aca="false">E47+#REF!</f>
        <v>#REF!</v>
      </c>
      <c r="AT47" s="60" t="e">
        <f aca="false">AS47/AR47*100</f>
        <v>#REF!</v>
      </c>
      <c r="AZ47" s="62" t="n">
        <f aca="false">BA47</f>
        <v>46965.1</v>
      </c>
      <c r="BA47" s="62" t="n">
        <f aca="false">AN47+AK47+AH47+AE47+AB47+Y47+V47+S47+P47+M47+J47+G47</f>
        <v>46965.1</v>
      </c>
      <c r="BB47" s="62" t="n">
        <f aca="false">AO47+AL47+AI47+AF47+AC47+Z47+W47+T47+Q47+N47+K47+H47</f>
        <v>46965.1</v>
      </c>
      <c r="BC47" s="63" t="n">
        <f aca="false">BB47/BA47*100</f>
        <v>100</v>
      </c>
    </row>
    <row r="48" s="61" customFormat="true" ht="35.45" hidden="true" customHeight="true" outlineLevel="0" collapsed="false">
      <c r="A48" s="64" t="s">
        <v>95</v>
      </c>
      <c r="B48" s="107" t="s">
        <v>96</v>
      </c>
      <c r="C48" s="108" t="n">
        <f aca="false">C49</f>
        <v>0</v>
      </c>
      <c r="D48" s="108" t="n">
        <f aca="false">D49</f>
        <v>0</v>
      </c>
      <c r="E48" s="108" t="n">
        <f aca="false">E49</f>
        <v>0</v>
      </c>
      <c r="F48" s="67" t="e">
        <f aca="false">E48/D48*100</f>
        <v>#DIV/0!</v>
      </c>
      <c r="G48" s="109" t="n">
        <f aca="false">G49</f>
        <v>0</v>
      </c>
      <c r="H48" s="109" t="n">
        <f aca="false">H49</f>
        <v>0</v>
      </c>
      <c r="I48" s="56" t="e">
        <f aca="false">H48/G48*100</f>
        <v>#DIV/0!</v>
      </c>
      <c r="J48" s="110" t="n">
        <f aca="false">J49</f>
        <v>0</v>
      </c>
      <c r="K48" s="110" t="n">
        <f aca="false">K49</f>
        <v>0</v>
      </c>
      <c r="L48" s="58" t="e">
        <f aca="false">K48/J48*100</f>
        <v>#DIV/0!</v>
      </c>
      <c r="M48" s="110" t="n">
        <f aca="false">M49</f>
        <v>0</v>
      </c>
      <c r="N48" s="110" t="n">
        <f aca="false">N49</f>
        <v>0</v>
      </c>
      <c r="O48" s="58" t="e">
        <f aca="false">N48/M48*100</f>
        <v>#DIV/0!</v>
      </c>
      <c r="P48" s="111" t="n">
        <f aca="false">P49</f>
        <v>0</v>
      </c>
      <c r="Q48" s="111" t="n">
        <f aca="false">Q49</f>
        <v>0</v>
      </c>
      <c r="R48" s="58" t="e">
        <f aca="false">Q48/P48*100</f>
        <v>#DIV/0!</v>
      </c>
      <c r="S48" s="111" t="n">
        <f aca="false">S49</f>
        <v>0</v>
      </c>
      <c r="T48" s="111" t="n">
        <f aca="false">T49</f>
        <v>0</v>
      </c>
      <c r="U48" s="58" t="e">
        <f aca="false">T48/S48*100</f>
        <v>#DIV/0!</v>
      </c>
      <c r="V48" s="111" t="n">
        <f aca="false">V49</f>
        <v>0</v>
      </c>
      <c r="W48" s="111" t="n">
        <f aca="false">W49</f>
        <v>0</v>
      </c>
      <c r="X48" s="58" t="e">
        <f aca="false">W48/V48*100</f>
        <v>#DIV/0!</v>
      </c>
      <c r="Y48" s="111" t="n">
        <f aca="false">Y49</f>
        <v>0</v>
      </c>
      <c r="Z48" s="111" t="n">
        <f aca="false">Z49</f>
        <v>0</v>
      </c>
      <c r="AA48" s="58" t="e">
        <f aca="false">Z48/Y48*100</f>
        <v>#DIV/0!</v>
      </c>
      <c r="AB48" s="111" t="n">
        <f aca="false">AB49</f>
        <v>0</v>
      </c>
      <c r="AC48" s="111" t="n">
        <f aca="false">AC49</f>
        <v>0</v>
      </c>
      <c r="AD48" s="58" t="e">
        <f aca="false">AC48/AB48*100</f>
        <v>#DIV/0!</v>
      </c>
      <c r="AE48" s="111" t="n">
        <f aca="false">AE49</f>
        <v>0</v>
      </c>
      <c r="AF48" s="111" t="n">
        <f aca="false">AF49</f>
        <v>0</v>
      </c>
      <c r="AG48" s="58" t="e">
        <f aca="false">AF48/AE48*100</f>
        <v>#DIV/0!</v>
      </c>
      <c r="AH48" s="111" t="n">
        <f aca="false">AH49</f>
        <v>0</v>
      </c>
      <c r="AI48" s="111" t="n">
        <f aca="false">AI49</f>
        <v>0</v>
      </c>
      <c r="AJ48" s="58" t="e">
        <f aca="false">AI48/AH48*100</f>
        <v>#DIV/0!</v>
      </c>
      <c r="AK48" s="111" t="n">
        <f aca="false">AK49</f>
        <v>0</v>
      </c>
      <c r="AL48" s="111" t="n">
        <f aca="false">AL49</f>
        <v>0</v>
      </c>
      <c r="AM48" s="58" t="e">
        <f aca="false">AL48/AK48*100</f>
        <v>#DIV/0!</v>
      </c>
      <c r="AN48" s="111" t="n">
        <f aca="false">AN49</f>
        <v>0</v>
      </c>
      <c r="AO48" s="111" t="n">
        <f aca="false">AO49</f>
        <v>0</v>
      </c>
      <c r="AP48" s="58" t="e">
        <f aca="false">AO48/AN48*100</f>
        <v>#DIV/0!</v>
      </c>
      <c r="AQ48" s="59" t="e">
        <f aca="false">C48+#REF!</f>
        <v>#REF!</v>
      </c>
      <c r="AR48" s="59" t="e">
        <f aca="false">D48+#REF!</f>
        <v>#REF!</v>
      </c>
      <c r="AS48" s="59" t="e">
        <f aca="false">E48+#REF!</f>
        <v>#REF!</v>
      </c>
      <c r="AT48" s="60" t="e">
        <f aca="false">AS48/AR48*100</f>
        <v>#REF!</v>
      </c>
      <c r="AZ48" s="62" t="n">
        <f aca="false">BA48</f>
        <v>0</v>
      </c>
      <c r="BA48" s="62" t="n">
        <f aca="false">AN48+AK48+AH48+AE48+AB48+Y48+V48+S48+P48+M48+J48+G48</f>
        <v>0</v>
      </c>
      <c r="BB48" s="62" t="n">
        <f aca="false">AO48+AL48+AI48+AF48+AC48+Z48+W48+T48+Q48+N48+K48+H48</f>
        <v>0</v>
      </c>
      <c r="BC48" s="63" t="e">
        <f aca="false">BB48/BA48*100</f>
        <v>#DIV/0!</v>
      </c>
    </row>
    <row r="49" s="61" customFormat="true" ht="57.75" hidden="true" customHeight="true" outlineLevel="0" collapsed="false">
      <c r="A49" s="64" t="s">
        <v>97</v>
      </c>
      <c r="B49" s="107" t="s">
        <v>98</v>
      </c>
      <c r="C49" s="112"/>
      <c r="D49" s="108"/>
      <c r="E49" s="108"/>
      <c r="F49" s="67" t="e">
        <f aca="false">E49/D49*100</f>
        <v>#DIV/0!</v>
      </c>
      <c r="G49" s="113"/>
      <c r="H49" s="113"/>
      <c r="I49" s="56" t="e">
        <f aca="false">H49/G49*100</f>
        <v>#DIV/0!</v>
      </c>
      <c r="J49" s="114"/>
      <c r="K49" s="114"/>
      <c r="L49" s="58" t="e">
        <f aca="false">K49/J49*100</f>
        <v>#DIV/0!</v>
      </c>
      <c r="M49" s="114"/>
      <c r="N49" s="114"/>
      <c r="O49" s="58" t="e">
        <f aca="false">N49/M49*100</f>
        <v>#DIV/0!</v>
      </c>
      <c r="P49" s="114"/>
      <c r="Q49" s="114"/>
      <c r="R49" s="58" t="e">
        <f aca="false">Q49/P49*100</f>
        <v>#DIV/0!</v>
      </c>
      <c r="S49" s="114"/>
      <c r="T49" s="114"/>
      <c r="U49" s="58" t="e">
        <f aca="false">T49/S49*100</f>
        <v>#DIV/0!</v>
      </c>
      <c r="V49" s="114"/>
      <c r="W49" s="114"/>
      <c r="X49" s="58" t="e">
        <f aca="false">W49/V49*100</f>
        <v>#DIV/0!</v>
      </c>
      <c r="Y49" s="114"/>
      <c r="Z49" s="114"/>
      <c r="AA49" s="58" t="e">
        <f aca="false">Z49/Y49*100</f>
        <v>#DIV/0!</v>
      </c>
      <c r="AB49" s="114"/>
      <c r="AC49" s="114"/>
      <c r="AD49" s="58" t="e">
        <f aca="false">AC49/AB49*100</f>
        <v>#DIV/0!</v>
      </c>
      <c r="AE49" s="114"/>
      <c r="AF49" s="114"/>
      <c r="AG49" s="58" t="e">
        <f aca="false">AF49/AE49*100</f>
        <v>#DIV/0!</v>
      </c>
      <c r="AH49" s="114"/>
      <c r="AI49" s="114"/>
      <c r="AJ49" s="58" t="e">
        <f aca="false">AI49/AH49*100</f>
        <v>#DIV/0!</v>
      </c>
      <c r="AK49" s="114"/>
      <c r="AL49" s="114"/>
      <c r="AM49" s="58" t="e">
        <f aca="false">AL49/AK49*100</f>
        <v>#DIV/0!</v>
      </c>
      <c r="AN49" s="114"/>
      <c r="AO49" s="114"/>
      <c r="AP49" s="58" t="e">
        <f aca="false">AO49/AN49*100</f>
        <v>#DIV/0!</v>
      </c>
      <c r="AQ49" s="59" t="e">
        <f aca="false">C49+#REF!</f>
        <v>#REF!</v>
      </c>
      <c r="AR49" s="59" t="e">
        <f aca="false">D49+#REF!</f>
        <v>#REF!</v>
      </c>
      <c r="AS49" s="59" t="e">
        <f aca="false">E49+#REF!</f>
        <v>#REF!</v>
      </c>
      <c r="AT49" s="60" t="e">
        <f aca="false">AS49/AR49*100</f>
        <v>#REF!</v>
      </c>
      <c r="AZ49" s="62" t="n">
        <f aca="false">BA49</f>
        <v>0</v>
      </c>
      <c r="BA49" s="62" t="n">
        <f aca="false">AN49+AK49+AH49+AE49+AB49+Y49+V49+S49+P49+M49+J49+G49</f>
        <v>0</v>
      </c>
      <c r="BB49" s="62" t="n">
        <f aca="false">AO49+AL49+AI49+AF49+AC49+Z49+W49+T49+Q49+N49+K49+H49</f>
        <v>0</v>
      </c>
      <c r="BC49" s="63" t="e">
        <f aca="false">BB49/BA49*100</f>
        <v>#DIV/0!</v>
      </c>
    </row>
    <row r="50" s="61" customFormat="true" ht="61.5" hidden="true" customHeight="true" outlineLevel="0" collapsed="false">
      <c r="A50" s="64" t="s">
        <v>99</v>
      </c>
      <c r="B50" s="107" t="s">
        <v>100</v>
      </c>
      <c r="C50" s="108" t="n">
        <f aca="false">C51+C52</f>
        <v>0</v>
      </c>
      <c r="D50" s="108" t="n">
        <f aca="false">D51+D52</f>
        <v>0</v>
      </c>
      <c r="E50" s="108" t="n">
        <f aca="false">E51+E52</f>
        <v>0</v>
      </c>
      <c r="F50" s="67" t="e">
        <f aca="false">E50/D50*100</f>
        <v>#DIV/0!</v>
      </c>
      <c r="G50" s="109" t="n">
        <f aca="false">G51+G52</f>
        <v>0</v>
      </c>
      <c r="H50" s="109" t="n">
        <f aca="false">H51+H52</f>
        <v>0</v>
      </c>
      <c r="I50" s="56" t="e">
        <f aca="false">H50/G50*100</f>
        <v>#DIV/0!</v>
      </c>
      <c r="J50" s="110" t="n">
        <f aca="false">J51+J52</f>
        <v>0</v>
      </c>
      <c r="K50" s="110" t="n">
        <f aca="false">K51+K52</f>
        <v>0</v>
      </c>
      <c r="L50" s="58" t="e">
        <f aca="false">K50/J50*100</f>
        <v>#DIV/0!</v>
      </c>
      <c r="M50" s="110" t="n">
        <f aca="false">M51+M52</f>
        <v>0</v>
      </c>
      <c r="N50" s="110" t="n">
        <f aca="false">N51+N52</f>
        <v>0</v>
      </c>
      <c r="O50" s="58" t="e">
        <f aca="false">N50/M50*100</f>
        <v>#DIV/0!</v>
      </c>
      <c r="P50" s="111" t="n">
        <f aca="false">P51+P52</f>
        <v>0</v>
      </c>
      <c r="Q50" s="111" t="n">
        <f aca="false">Q51+Q52</f>
        <v>0</v>
      </c>
      <c r="R50" s="58" t="e">
        <f aca="false">Q50/P50*100</f>
        <v>#DIV/0!</v>
      </c>
      <c r="S50" s="111" t="n">
        <f aca="false">S51+S52</f>
        <v>0</v>
      </c>
      <c r="T50" s="111" t="n">
        <f aca="false">T51+T52</f>
        <v>0</v>
      </c>
      <c r="U50" s="58" t="e">
        <f aca="false">T50/S50*100</f>
        <v>#DIV/0!</v>
      </c>
      <c r="V50" s="111" t="n">
        <f aca="false">V51+V52</f>
        <v>0</v>
      </c>
      <c r="W50" s="111" t="n">
        <f aca="false">W51+W52</f>
        <v>0</v>
      </c>
      <c r="X50" s="58" t="e">
        <f aca="false">W50/V50*100</f>
        <v>#DIV/0!</v>
      </c>
      <c r="Y50" s="111" t="n">
        <f aca="false">Y51+Y52</f>
        <v>0</v>
      </c>
      <c r="Z50" s="111" t="n">
        <f aca="false">Z51+Z52</f>
        <v>0</v>
      </c>
      <c r="AA50" s="58" t="e">
        <f aca="false">Z50/Y50*100</f>
        <v>#DIV/0!</v>
      </c>
      <c r="AB50" s="111" t="n">
        <f aca="false">AB51+AB52</f>
        <v>0</v>
      </c>
      <c r="AC50" s="111" t="n">
        <f aca="false">AC51+AC52</f>
        <v>0</v>
      </c>
      <c r="AD50" s="58" t="e">
        <f aca="false">AC50/AB50*100</f>
        <v>#DIV/0!</v>
      </c>
      <c r="AE50" s="111" t="n">
        <f aca="false">AE51+AE52</f>
        <v>0</v>
      </c>
      <c r="AF50" s="111" t="n">
        <f aca="false">AF51+AF52</f>
        <v>0</v>
      </c>
      <c r="AG50" s="58" t="e">
        <f aca="false">AF50/AE50*100</f>
        <v>#DIV/0!</v>
      </c>
      <c r="AH50" s="111" t="n">
        <f aca="false">AH51+AH52</f>
        <v>0</v>
      </c>
      <c r="AI50" s="111" t="n">
        <f aca="false">AI51+AI52</f>
        <v>0</v>
      </c>
      <c r="AJ50" s="58" t="e">
        <f aca="false">AI50/AH50*100</f>
        <v>#DIV/0!</v>
      </c>
      <c r="AK50" s="111" t="n">
        <f aca="false">AK51+AK52</f>
        <v>0</v>
      </c>
      <c r="AL50" s="111" t="n">
        <f aca="false">AL51+AL52</f>
        <v>0</v>
      </c>
      <c r="AM50" s="58" t="e">
        <f aca="false">AL50/AK50*100</f>
        <v>#DIV/0!</v>
      </c>
      <c r="AN50" s="111" t="n">
        <f aca="false">AN51+AN52</f>
        <v>0</v>
      </c>
      <c r="AO50" s="111" t="n">
        <f aca="false">AO51+AO52</f>
        <v>0</v>
      </c>
      <c r="AP50" s="58" t="e">
        <f aca="false">AO50/AN50*100</f>
        <v>#DIV/0!</v>
      </c>
      <c r="AQ50" s="59" t="e">
        <f aca="false">C50+#REF!</f>
        <v>#REF!</v>
      </c>
      <c r="AR50" s="59" t="e">
        <f aca="false">D50+#REF!</f>
        <v>#REF!</v>
      </c>
      <c r="AS50" s="59" t="e">
        <f aca="false">E50+#REF!</f>
        <v>#REF!</v>
      </c>
      <c r="AT50" s="60" t="e">
        <f aca="false">AS50/AR50*100</f>
        <v>#REF!</v>
      </c>
      <c r="AZ50" s="62" t="n">
        <f aca="false">BA50</f>
        <v>0</v>
      </c>
      <c r="BA50" s="62" t="n">
        <f aca="false">AN50+AK50+AH50+AE50+AB50+Y50+V50+S50+P50+M50+J50+G50</f>
        <v>0</v>
      </c>
      <c r="BB50" s="62" t="n">
        <f aca="false">AO50+AL50+AI50+AF50+AC50+Z50+W50+T50+Q50+N50+K50+H50</f>
        <v>0</v>
      </c>
      <c r="BC50" s="63" t="e">
        <f aca="false">BB50/BA50*100</f>
        <v>#DIV/0!</v>
      </c>
    </row>
    <row r="51" s="119" customFormat="true" ht="63" hidden="true" customHeight="true" outlineLevel="0" collapsed="false">
      <c r="A51" s="115" t="s">
        <v>101</v>
      </c>
      <c r="B51" s="116" t="s">
        <v>102</v>
      </c>
      <c r="C51" s="117"/>
      <c r="D51" s="117"/>
      <c r="E51" s="108"/>
      <c r="F51" s="67" t="e">
        <f aca="false">E51/D51*100</f>
        <v>#DIV/0!</v>
      </c>
      <c r="G51" s="113"/>
      <c r="H51" s="113"/>
      <c r="I51" s="56" t="e">
        <f aca="false">H51/G51*100</f>
        <v>#DIV/0!</v>
      </c>
      <c r="J51" s="114"/>
      <c r="K51" s="114"/>
      <c r="L51" s="58" t="e">
        <f aca="false">K51/J51*100</f>
        <v>#DIV/0!</v>
      </c>
      <c r="M51" s="114"/>
      <c r="N51" s="114"/>
      <c r="O51" s="58" t="e">
        <f aca="false">N51/M51*100</f>
        <v>#DIV/0!</v>
      </c>
      <c r="P51" s="118"/>
      <c r="Q51" s="118"/>
      <c r="R51" s="58" t="e">
        <f aca="false">Q51/P51*100</f>
        <v>#DIV/0!</v>
      </c>
      <c r="S51" s="118"/>
      <c r="T51" s="118"/>
      <c r="U51" s="58" t="e">
        <f aca="false">T51/S51*100</f>
        <v>#DIV/0!</v>
      </c>
      <c r="V51" s="118"/>
      <c r="W51" s="118"/>
      <c r="X51" s="58" t="e">
        <f aca="false">W51/V51*100</f>
        <v>#DIV/0!</v>
      </c>
      <c r="Y51" s="118"/>
      <c r="Z51" s="118"/>
      <c r="AA51" s="58" t="e">
        <f aca="false">Z51/Y51*100</f>
        <v>#DIV/0!</v>
      </c>
      <c r="AB51" s="118"/>
      <c r="AC51" s="118"/>
      <c r="AD51" s="58" t="e">
        <f aca="false">AC51/AB51*100</f>
        <v>#DIV/0!</v>
      </c>
      <c r="AE51" s="118"/>
      <c r="AF51" s="118"/>
      <c r="AG51" s="58" t="e">
        <f aca="false">AF51/AE51*100</f>
        <v>#DIV/0!</v>
      </c>
      <c r="AH51" s="118"/>
      <c r="AI51" s="118"/>
      <c r="AJ51" s="58" t="e">
        <f aca="false">AI51/AH51*100</f>
        <v>#DIV/0!</v>
      </c>
      <c r="AK51" s="118"/>
      <c r="AL51" s="118"/>
      <c r="AM51" s="58" t="e">
        <f aca="false">AL51/AK51*100</f>
        <v>#DIV/0!</v>
      </c>
      <c r="AN51" s="118"/>
      <c r="AO51" s="118"/>
      <c r="AP51" s="58" t="e">
        <f aca="false">AO51/AN51*100</f>
        <v>#DIV/0!</v>
      </c>
      <c r="AQ51" s="59" t="e">
        <f aca="false">C51+#REF!</f>
        <v>#REF!</v>
      </c>
      <c r="AR51" s="59" t="e">
        <f aca="false">D51+#REF!</f>
        <v>#REF!</v>
      </c>
      <c r="AS51" s="59" t="e">
        <f aca="false">E51+#REF!</f>
        <v>#REF!</v>
      </c>
      <c r="AT51" s="60" t="e">
        <f aca="false">AS51/AR51*100</f>
        <v>#REF!</v>
      </c>
      <c r="AZ51" s="62" t="n">
        <f aca="false">BA51</f>
        <v>0</v>
      </c>
      <c r="BA51" s="62" t="n">
        <f aca="false">AN51+AK51+AH51+AE51+AB51+Y51+V51+S51+P51+M51+J51+G51</f>
        <v>0</v>
      </c>
      <c r="BB51" s="62" t="n">
        <f aca="false">AO51+AL51+AI51+AF51+AC51+Z51+W51+T51+Q51+N51+K51+H51</f>
        <v>0</v>
      </c>
      <c r="BC51" s="63" t="e">
        <f aca="false">BB51/BA51*100</f>
        <v>#DIV/0!</v>
      </c>
    </row>
    <row r="52" s="119" customFormat="true" ht="62.25" hidden="true" customHeight="true" outlineLevel="0" collapsed="false">
      <c r="A52" s="120" t="s">
        <v>103</v>
      </c>
      <c r="B52" s="116" t="s">
        <v>104</v>
      </c>
      <c r="C52" s="117"/>
      <c r="D52" s="117"/>
      <c r="E52" s="117"/>
      <c r="F52" s="67" t="e">
        <f aca="false">E52/D52*100</f>
        <v>#DIV/0!</v>
      </c>
      <c r="G52" s="121"/>
      <c r="H52" s="121"/>
      <c r="I52" s="56" t="e">
        <f aca="false">H52/G52*100</f>
        <v>#DIV/0!</v>
      </c>
      <c r="J52" s="122"/>
      <c r="K52" s="122"/>
      <c r="L52" s="58" t="e">
        <f aca="false">K52/J52*100</f>
        <v>#DIV/0!</v>
      </c>
      <c r="M52" s="122"/>
      <c r="N52" s="122"/>
      <c r="O52" s="58" t="e">
        <f aca="false">N52/M52*100</f>
        <v>#DIV/0!</v>
      </c>
      <c r="P52" s="114"/>
      <c r="Q52" s="114"/>
      <c r="R52" s="58" t="e">
        <f aca="false">Q52/P52*100</f>
        <v>#DIV/0!</v>
      </c>
      <c r="S52" s="111"/>
      <c r="T52" s="111"/>
      <c r="U52" s="58" t="e">
        <f aca="false">T52/S52*100</f>
        <v>#DIV/0!</v>
      </c>
      <c r="V52" s="111"/>
      <c r="W52" s="111"/>
      <c r="X52" s="58" t="e">
        <f aca="false">W52/V52*100</f>
        <v>#DIV/0!</v>
      </c>
      <c r="Y52" s="111"/>
      <c r="Z52" s="111"/>
      <c r="AA52" s="58" t="e">
        <f aca="false">Z52/Y52*100</f>
        <v>#DIV/0!</v>
      </c>
      <c r="AB52" s="111"/>
      <c r="AC52" s="111"/>
      <c r="AD52" s="58" t="e">
        <f aca="false">AC52/AB52*100</f>
        <v>#DIV/0!</v>
      </c>
      <c r="AE52" s="111"/>
      <c r="AF52" s="111"/>
      <c r="AG52" s="58" t="e">
        <f aca="false">AF52/AE52*100</f>
        <v>#DIV/0!</v>
      </c>
      <c r="AH52" s="111"/>
      <c r="AI52" s="111"/>
      <c r="AJ52" s="58" t="e">
        <f aca="false">AI52/AH52*100</f>
        <v>#DIV/0!</v>
      </c>
      <c r="AK52" s="111"/>
      <c r="AL52" s="111"/>
      <c r="AM52" s="58" t="e">
        <f aca="false">AL52/AK52*100</f>
        <v>#DIV/0!</v>
      </c>
      <c r="AN52" s="111"/>
      <c r="AO52" s="111"/>
      <c r="AP52" s="58" t="e">
        <f aca="false">AO52/AN52*100</f>
        <v>#DIV/0!</v>
      </c>
      <c r="AQ52" s="59" t="e">
        <f aca="false">C52+#REF!</f>
        <v>#REF!</v>
      </c>
      <c r="AR52" s="59" t="e">
        <f aca="false">D52+#REF!</f>
        <v>#REF!</v>
      </c>
      <c r="AS52" s="59" t="e">
        <f aca="false">E52+#REF!</f>
        <v>#REF!</v>
      </c>
      <c r="AT52" s="60" t="e">
        <f aca="false">AS52/AR52*100</f>
        <v>#REF!</v>
      </c>
      <c r="AZ52" s="62" t="n">
        <f aca="false">BA52</f>
        <v>0</v>
      </c>
      <c r="BA52" s="62" t="n">
        <f aca="false">AN52+AK52+AH52+AE52+AB52+Y52+V52+S52+P52+M52+J52+G52</f>
        <v>0</v>
      </c>
      <c r="BB52" s="62" t="n">
        <f aca="false">AO52+AL52+AI52+AF52+AC52+Z52+W52+T52+Q52+N52+K52+H52</f>
        <v>0</v>
      </c>
      <c r="BC52" s="63" t="e">
        <f aca="false">BB52/BA52*100</f>
        <v>#DIV/0!</v>
      </c>
    </row>
    <row r="53" s="61" customFormat="true" ht="35.45" hidden="true" customHeight="true" outlineLevel="0" collapsed="false">
      <c r="A53" s="64" t="s">
        <v>105</v>
      </c>
      <c r="B53" s="107" t="s">
        <v>106</v>
      </c>
      <c r="C53" s="108" t="n">
        <f aca="false">C54+C55+C56</f>
        <v>0</v>
      </c>
      <c r="D53" s="108" t="n">
        <f aca="false">D54+D55+D56</f>
        <v>0</v>
      </c>
      <c r="E53" s="108" t="n">
        <f aca="false">E54+E55+E56</f>
        <v>0</v>
      </c>
      <c r="F53" s="67" t="e">
        <f aca="false">E53/D53*100</f>
        <v>#DIV/0!</v>
      </c>
      <c r="G53" s="109" t="n">
        <f aca="false">G54+G55+G56</f>
        <v>0</v>
      </c>
      <c r="H53" s="109" t="n">
        <f aca="false">H54+H55+H56</f>
        <v>0</v>
      </c>
      <c r="I53" s="56" t="e">
        <f aca="false">H53/G53*100</f>
        <v>#DIV/0!</v>
      </c>
      <c r="J53" s="110" t="n">
        <f aca="false">J54+J55+J56</f>
        <v>0</v>
      </c>
      <c r="K53" s="110" t="n">
        <f aca="false">K54+K55+K56</f>
        <v>0</v>
      </c>
      <c r="L53" s="58" t="e">
        <f aca="false">K53/J53*100</f>
        <v>#DIV/0!</v>
      </c>
      <c r="M53" s="110" t="n">
        <f aca="false">M54+M55+M56</f>
        <v>0</v>
      </c>
      <c r="N53" s="110" t="n">
        <f aca="false">N54+N55+N56</f>
        <v>0</v>
      </c>
      <c r="O53" s="58" t="e">
        <f aca="false">N53/M53*100</f>
        <v>#DIV/0!</v>
      </c>
      <c r="P53" s="111" t="n">
        <f aca="false">P54+P55+P56</f>
        <v>0</v>
      </c>
      <c r="Q53" s="111" t="n">
        <f aca="false">Q54+Q55+Q56</f>
        <v>0</v>
      </c>
      <c r="R53" s="58" t="e">
        <f aca="false">Q53/P53*100</f>
        <v>#DIV/0!</v>
      </c>
      <c r="S53" s="111" t="n">
        <f aca="false">S54+S55+S56</f>
        <v>0</v>
      </c>
      <c r="T53" s="111" t="n">
        <f aca="false">T54+T55+T56</f>
        <v>0</v>
      </c>
      <c r="U53" s="58" t="e">
        <f aca="false">T53/S53*100</f>
        <v>#DIV/0!</v>
      </c>
      <c r="V53" s="111" t="n">
        <f aca="false">V54+V55+V56</f>
        <v>0</v>
      </c>
      <c r="W53" s="111" t="n">
        <f aca="false">W54+W55+W56</f>
        <v>0</v>
      </c>
      <c r="X53" s="58" t="e">
        <f aca="false">W53/V53*100</f>
        <v>#DIV/0!</v>
      </c>
      <c r="Y53" s="111" t="n">
        <f aca="false">Y54+Y55+Y56</f>
        <v>0</v>
      </c>
      <c r="Z53" s="111" t="n">
        <f aca="false">Z54+Z55+Z56</f>
        <v>0</v>
      </c>
      <c r="AA53" s="58" t="e">
        <f aca="false">Z53/Y53*100</f>
        <v>#DIV/0!</v>
      </c>
      <c r="AB53" s="111" t="n">
        <f aca="false">AB54+AB55+AB56</f>
        <v>0</v>
      </c>
      <c r="AC53" s="111" t="n">
        <f aca="false">AC54+AC55+AC56</f>
        <v>0</v>
      </c>
      <c r="AD53" s="58" t="e">
        <f aca="false">AC53/AB53*100</f>
        <v>#DIV/0!</v>
      </c>
      <c r="AE53" s="111" t="n">
        <f aca="false">AE54+AE55+AE56</f>
        <v>0</v>
      </c>
      <c r="AF53" s="111" t="n">
        <f aca="false">AF54+AF55+AF56</f>
        <v>0</v>
      </c>
      <c r="AG53" s="58" t="e">
        <f aca="false">AF53/AE53*100</f>
        <v>#DIV/0!</v>
      </c>
      <c r="AH53" s="111" t="n">
        <f aca="false">AH54+AH55+AH56</f>
        <v>0</v>
      </c>
      <c r="AI53" s="111" t="n">
        <f aca="false">AI54+AI55+AI56</f>
        <v>0</v>
      </c>
      <c r="AJ53" s="58" t="e">
        <f aca="false">AI53/AH53*100</f>
        <v>#DIV/0!</v>
      </c>
      <c r="AK53" s="111" t="n">
        <f aca="false">AK54+AK55+AK56</f>
        <v>0</v>
      </c>
      <c r="AL53" s="111" t="n">
        <f aca="false">AL54+AL55+AL56</f>
        <v>0</v>
      </c>
      <c r="AM53" s="58" t="e">
        <f aca="false">AL53/AK53*100</f>
        <v>#DIV/0!</v>
      </c>
      <c r="AN53" s="111" t="n">
        <f aca="false">AN54+AN55+AN56</f>
        <v>0</v>
      </c>
      <c r="AO53" s="111" t="n">
        <f aca="false">AO54+AO55+AO56</f>
        <v>0</v>
      </c>
      <c r="AP53" s="58" t="e">
        <f aca="false">AO53/AN53*100</f>
        <v>#DIV/0!</v>
      </c>
      <c r="AQ53" s="59" t="e">
        <f aca="false">C53+#REF!</f>
        <v>#REF!</v>
      </c>
      <c r="AR53" s="59" t="e">
        <f aca="false">D53+#REF!</f>
        <v>#REF!</v>
      </c>
      <c r="AS53" s="59" t="e">
        <f aca="false">E53+#REF!</f>
        <v>#REF!</v>
      </c>
      <c r="AT53" s="60" t="e">
        <f aca="false">AS53/AR53*100</f>
        <v>#REF!</v>
      </c>
      <c r="AZ53" s="62" t="n">
        <f aca="false">BA53</f>
        <v>0</v>
      </c>
      <c r="BA53" s="62" t="n">
        <f aca="false">AN53+AK53+AH53+AE53+AB53+Y53+V53+S53+P53+M53+J53+G53</f>
        <v>0</v>
      </c>
      <c r="BB53" s="62" t="n">
        <f aca="false">AO53+AL53+AI53+AF53+AC53+Z53+W53+T53+Q53+N53+K53+H53</f>
        <v>0</v>
      </c>
      <c r="BC53" s="63" t="e">
        <f aca="false">BB53/BA53*100</f>
        <v>#DIV/0!</v>
      </c>
    </row>
    <row r="54" s="61" customFormat="true" ht="60.75" hidden="true" customHeight="true" outlineLevel="0" collapsed="false">
      <c r="A54" s="106" t="s">
        <v>107</v>
      </c>
      <c r="B54" s="107" t="s">
        <v>108</v>
      </c>
      <c r="C54" s="112"/>
      <c r="D54" s="108"/>
      <c r="E54" s="108"/>
      <c r="F54" s="67" t="e">
        <f aca="false">E54/D54*100</f>
        <v>#DIV/0!</v>
      </c>
      <c r="G54" s="113"/>
      <c r="H54" s="113"/>
      <c r="I54" s="56" t="e">
        <f aca="false">H54/G54*100</f>
        <v>#DIV/0!</v>
      </c>
      <c r="J54" s="114"/>
      <c r="K54" s="114"/>
      <c r="L54" s="58" t="e">
        <f aca="false">K54/J54*100</f>
        <v>#DIV/0!</v>
      </c>
      <c r="M54" s="114"/>
      <c r="N54" s="114"/>
      <c r="O54" s="58" t="e">
        <f aca="false">N54/M54*100</f>
        <v>#DIV/0!</v>
      </c>
      <c r="P54" s="114"/>
      <c r="Q54" s="114"/>
      <c r="R54" s="58" t="e">
        <f aca="false">Q54/P54*100</f>
        <v>#DIV/0!</v>
      </c>
      <c r="S54" s="111"/>
      <c r="T54" s="111"/>
      <c r="U54" s="58" t="e">
        <f aca="false">T54/S54*100</f>
        <v>#DIV/0!</v>
      </c>
      <c r="V54" s="111"/>
      <c r="W54" s="111"/>
      <c r="X54" s="58" t="e">
        <f aca="false">W54/V54*100</f>
        <v>#DIV/0!</v>
      </c>
      <c r="Y54" s="111"/>
      <c r="Z54" s="111"/>
      <c r="AA54" s="58" t="e">
        <f aca="false">Z54/Y54*100</f>
        <v>#DIV/0!</v>
      </c>
      <c r="AB54" s="111"/>
      <c r="AC54" s="111"/>
      <c r="AD54" s="58" t="e">
        <f aca="false">AC54/AB54*100</f>
        <v>#DIV/0!</v>
      </c>
      <c r="AE54" s="111"/>
      <c r="AF54" s="111"/>
      <c r="AG54" s="58" t="e">
        <f aca="false">AF54/AE54*100</f>
        <v>#DIV/0!</v>
      </c>
      <c r="AH54" s="111"/>
      <c r="AI54" s="111"/>
      <c r="AJ54" s="58" t="e">
        <f aca="false">AI54/AH54*100</f>
        <v>#DIV/0!</v>
      </c>
      <c r="AK54" s="111"/>
      <c r="AL54" s="111"/>
      <c r="AM54" s="58" t="e">
        <f aca="false">AL54/AK54*100</f>
        <v>#DIV/0!</v>
      </c>
      <c r="AN54" s="111"/>
      <c r="AO54" s="111"/>
      <c r="AP54" s="58" t="e">
        <f aca="false">AO54/AN54*100</f>
        <v>#DIV/0!</v>
      </c>
      <c r="AQ54" s="59" t="e">
        <f aca="false">C54+#REF!</f>
        <v>#REF!</v>
      </c>
      <c r="AR54" s="59" t="e">
        <f aca="false">D54+#REF!</f>
        <v>#REF!</v>
      </c>
      <c r="AS54" s="59" t="e">
        <f aca="false">E54+#REF!</f>
        <v>#REF!</v>
      </c>
      <c r="AT54" s="60" t="e">
        <f aca="false">AS54/AR54*100</f>
        <v>#REF!</v>
      </c>
      <c r="AZ54" s="62" t="n">
        <f aca="false">BA54</f>
        <v>0</v>
      </c>
      <c r="BA54" s="62" t="n">
        <f aca="false">AN54+AK54+AH54+AE54+AB54+Y54+V54+S54+P54+M54+J54+G54</f>
        <v>0</v>
      </c>
      <c r="BB54" s="62" t="n">
        <f aca="false">AO54+AL54+AI54+AF54+AC54+Z54+W54+T54+Q54+N54+K54+H54</f>
        <v>0</v>
      </c>
      <c r="BC54" s="63" t="e">
        <f aca="false">BB54/BA54*100</f>
        <v>#DIV/0!</v>
      </c>
    </row>
    <row r="55" s="119" customFormat="true" ht="42" hidden="true" customHeight="true" outlineLevel="0" collapsed="false">
      <c r="A55" s="115" t="s">
        <v>109</v>
      </c>
      <c r="B55" s="116" t="s">
        <v>110</v>
      </c>
      <c r="C55" s="117"/>
      <c r="D55" s="117"/>
      <c r="E55" s="108"/>
      <c r="F55" s="67" t="e">
        <f aca="false">E55/D55*100</f>
        <v>#DIV/0!</v>
      </c>
      <c r="G55" s="113"/>
      <c r="H55" s="113"/>
      <c r="I55" s="56" t="e">
        <f aca="false">H55/G55*100</f>
        <v>#DIV/0!</v>
      </c>
      <c r="J55" s="114"/>
      <c r="K55" s="114"/>
      <c r="L55" s="58" t="e">
        <f aca="false">K55/J55*100</f>
        <v>#DIV/0!</v>
      </c>
      <c r="M55" s="114"/>
      <c r="N55" s="114"/>
      <c r="O55" s="58" t="e">
        <f aca="false">N55/M55*100</f>
        <v>#DIV/0!</v>
      </c>
      <c r="P55" s="122"/>
      <c r="Q55" s="122"/>
      <c r="R55" s="58" t="e">
        <f aca="false">Q55/P55*100</f>
        <v>#DIV/0!</v>
      </c>
      <c r="S55" s="122"/>
      <c r="T55" s="122"/>
      <c r="U55" s="58" t="e">
        <f aca="false">T55/S55*100</f>
        <v>#DIV/0!</v>
      </c>
      <c r="V55" s="122"/>
      <c r="W55" s="122"/>
      <c r="X55" s="58" t="e">
        <f aca="false">W55/V55*100</f>
        <v>#DIV/0!</v>
      </c>
      <c r="Y55" s="122"/>
      <c r="Z55" s="122"/>
      <c r="AA55" s="58" t="e">
        <f aca="false">Z55/Y55*100</f>
        <v>#DIV/0!</v>
      </c>
      <c r="AB55" s="122"/>
      <c r="AC55" s="122"/>
      <c r="AD55" s="58" t="e">
        <f aca="false">AC55/AB55*100</f>
        <v>#DIV/0!</v>
      </c>
      <c r="AE55" s="122"/>
      <c r="AF55" s="122"/>
      <c r="AG55" s="58" t="e">
        <f aca="false">AF55/AE55*100</f>
        <v>#DIV/0!</v>
      </c>
      <c r="AH55" s="122"/>
      <c r="AI55" s="122"/>
      <c r="AJ55" s="58" t="e">
        <f aca="false">AI55/AH55*100</f>
        <v>#DIV/0!</v>
      </c>
      <c r="AK55" s="122"/>
      <c r="AL55" s="122"/>
      <c r="AM55" s="58" t="e">
        <f aca="false">AL55/AK55*100</f>
        <v>#DIV/0!</v>
      </c>
      <c r="AN55" s="122"/>
      <c r="AO55" s="122"/>
      <c r="AP55" s="58" t="e">
        <f aca="false">AO55/AN55*100</f>
        <v>#DIV/0!</v>
      </c>
      <c r="AQ55" s="59" t="e">
        <f aca="false">C55+#REF!</f>
        <v>#REF!</v>
      </c>
      <c r="AR55" s="59" t="e">
        <f aca="false">D55+#REF!</f>
        <v>#REF!</v>
      </c>
      <c r="AS55" s="59" t="e">
        <f aca="false">E55+#REF!</f>
        <v>#REF!</v>
      </c>
      <c r="AT55" s="60" t="e">
        <f aca="false">AS55/AR55*100</f>
        <v>#REF!</v>
      </c>
      <c r="AZ55" s="62" t="n">
        <f aca="false">BA55</f>
        <v>0</v>
      </c>
      <c r="BA55" s="62" t="n">
        <f aca="false">AN55+AK55+AH55+AE55+AB55+Y55+V55+S55+P55+M55+J55+G55</f>
        <v>0</v>
      </c>
      <c r="BB55" s="62" t="n">
        <f aca="false">AO55+AL55+AI55+AF55+AC55+Z55+W55+T55+Q55+N55+K55+H55</f>
        <v>0</v>
      </c>
      <c r="BC55" s="63" t="e">
        <f aca="false">BB55/BA55*100</f>
        <v>#DIV/0!</v>
      </c>
    </row>
    <row r="56" s="119" customFormat="true" ht="37.15" hidden="true" customHeight="true" outlineLevel="0" collapsed="false">
      <c r="A56" s="115" t="s">
        <v>111</v>
      </c>
      <c r="B56" s="116" t="s">
        <v>112</v>
      </c>
      <c r="C56" s="117"/>
      <c r="D56" s="117"/>
      <c r="E56" s="117"/>
      <c r="F56" s="67" t="e">
        <f aca="false">E56/D56*100</f>
        <v>#DIV/0!</v>
      </c>
      <c r="G56" s="121"/>
      <c r="H56" s="121"/>
      <c r="I56" s="56" t="e">
        <f aca="false">H56/G56*100</f>
        <v>#DIV/0!</v>
      </c>
      <c r="J56" s="122"/>
      <c r="K56" s="122"/>
      <c r="L56" s="58" t="e">
        <f aca="false">K56/J56*100</f>
        <v>#DIV/0!</v>
      </c>
      <c r="M56" s="122"/>
      <c r="N56" s="122"/>
      <c r="O56" s="58" t="e">
        <f aca="false">N56/M56*100</f>
        <v>#DIV/0!</v>
      </c>
      <c r="P56" s="114"/>
      <c r="Q56" s="114"/>
      <c r="R56" s="58" t="e">
        <f aca="false">Q56/P56*100</f>
        <v>#DIV/0!</v>
      </c>
      <c r="S56" s="114"/>
      <c r="T56" s="114"/>
      <c r="U56" s="58" t="e">
        <f aca="false">T56/S56*100</f>
        <v>#DIV/0!</v>
      </c>
      <c r="V56" s="114"/>
      <c r="W56" s="114"/>
      <c r="X56" s="58" t="e">
        <f aca="false">W56/V56*100</f>
        <v>#DIV/0!</v>
      </c>
      <c r="Y56" s="123"/>
      <c r="Z56" s="123"/>
      <c r="AA56" s="58" t="e">
        <f aca="false">Z56/Y56*100</f>
        <v>#DIV/0!</v>
      </c>
      <c r="AB56" s="123"/>
      <c r="AC56" s="123"/>
      <c r="AD56" s="58" t="e">
        <f aca="false">AC56/AB56*100</f>
        <v>#DIV/0!</v>
      </c>
      <c r="AE56" s="114"/>
      <c r="AF56" s="114"/>
      <c r="AG56" s="58" t="e">
        <f aca="false">AF56/AE56*100</f>
        <v>#DIV/0!</v>
      </c>
      <c r="AH56" s="114"/>
      <c r="AI56" s="114"/>
      <c r="AJ56" s="58" t="e">
        <f aca="false">AI56/AH56*100</f>
        <v>#DIV/0!</v>
      </c>
      <c r="AK56" s="123"/>
      <c r="AL56" s="123"/>
      <c r="AM56" s="58" t="e">
        <f aca="false">AL56/AK56*100</f>
        <v>#DIV/0!</v>
      </c>
      <c r="AN56" s="114"/>
      <c r="AO56" s="114"/>
      <c r="AP56" s="58" t="e">
        <f aca="false">AO56/AN56*100</f>
        <v>#DIV/0!</v>
      </c>
      <c r="AQ56" s="59" t="e">
        <f aca="false">C56+#REF!</f>
        <v>#REF!</v>
      </c>
      <c r="AR56" s="59" t="e">
        <f aca="false">D56+#REF!</f>
        <v>#REF!</v>
      </c>
      <c r="AS56" s="59" t="e">
        <f aca="false">E56+#REF!</f>
        <v>#REF!</v>
      </c>
      <c r="AT56" s="60" t="e">
        <f aca="false">AS56/AR56*100</f>
        <v>#REF!</v>
      </c>
      <c r="AZ56" s="62" t="n">
        <f aca="false">BA56</f>
        <v>0</v>
      </c>
      <c r="BA56" s="62" t="n">
        <f aca="false">AN56+AK56+AH56+AE56+AB56+Y56+V56+S56+P56+M56+J56+G56</f>
        <v>0</v>
      </c>
      <c r="BB56" s="62" t="n">
        <f aca="false">AO56+AL56+AI56+AF56+AC56+Z56+W56+T56+Q56+N56+K56+H56</f>
        <v>0</v>
      </c>
      <c r="BC56" s="63" t="e">
        <f aca="false">BB56/BA56*100</f>
        <v>#DIV/0!</v>
      </c>
    </row>
    <row r="57" s="105" customFormat="true" ht="57.6" hidden="false" customHeight="true" outlineLevel="0" collapsed="false">
      <c r="A57" s="99" t="s">
        <v>113</v>
      </c>
      <c r="B57" s="100" t="s">
        <v>114</v>
      </c>
      <c r="C57" s="101" t="n">
        <f aca="false">C58+C62+C64+C66+C68+C70+C72+C76+C79</f>
        <v>0</v>
      </c>
      <c r="D57" s="101" t="n">
        <f aca="false">D58+D62+D64+D66+D68+D70+D72+D76+D79</f>
        <v>0</v>
      </c>
      <c r="E57" s="101" t="n">
        <f aca="false">E58+E62+E64+E66+E68+E70+E72+E76+E79</f>
        <v>0</v>
      </c>
      <c r="F57" s="67" t="e">
        <f aca="false">E57/D57*100</f>
        <v>#DIV/0!</v>
      </c>
      <c r="G57" s="102" t="n">
        <f aca="false">G58+G62+G64+G66+G68+G70+G72+G76+G79</f>
        <v>57161.3</v>
      </c>
      <c r="H57" s="102" t="n">
        <f aca="false">H58+H62+H64+H66+H68+H70+H72+H76+H79</f>
        <v>56898.65336</v>
      </c>
      <c r="I57" s="56" t="n">
        <f aca="false">H57/G57*100</f>
        <v>99.5405166782421</v>
      </c>
      <c r="J57" s="124" t="n">
        <f aca="false">J58+J62+J64+J66+J68+J70+J72+J76+J79</f>
        <v>0</v>
      </c>
      <c r="K57" s="124" t="n">
        <f aca="false">K58+K62+K64+K66+K68+K70+K72+K76+K79</f>
        <v>0</v>
      </c>
      <c r="L57" s="58" t="e">
        <f aca="false">K57/J57*100</f>
        <v>#DIV/0!</v>
      </c>
      <c r="M57" s="124" t="n">
        <f aca="false">M58+M62+M64+M66+M68+M70+M72+M76+M79</f>
        <v>0</v>
      </c>
      <c r="N57" s="124" t="n">
        <f aca="false">N58+N62+N64+N66+N68+N70+N72+N76+N79</f>
        <v>0</v>
      </c>
      <c r="O57" s="58" t="e">
        <f aca="false">N57/M57*100</f>
        <v>#DIV/0!</v>
      </c>
      <c r="P57" s="124" t="n">
        <f aca="false">P58+P62+P64+P66+P68+P70+P72+P76+P79</f>
        <v>0</v>
      </c>
      <c r="Q57" s="124" t="n">
        <f aca="false">Q58+Q62+Q64+Q66+Q68+Q70+Q72+Q76+Q79</f>
        <v>0</v>
      </c>
      <c r="R57" s="58" t="e">
        <f aca="false">Q57/P57*100</f>
        <v>#DIV/0!</v>
      </c>
      <c r="S57" s="124" t="n">
        <f aca="false">S58+S62+S64+S66+S68+S70+S72+S76+S79</f>
        <v>0</v>
      </c>
      <c r="T57" s="124" t="n">
        <f aca="false">T58+T62+T64+T66+T68+T70+T72+T76+T79</f>
        <v>0</v>
      </c>
      <c r="U57" s="58" t="e">
        <f aca="false">T57/S57*100</f>
        <v>#DIV/0!</v>
      </c>
      <c r="V57" s="124" t="n">
        <f aca="false">V58+V62+V64+V66+V68+V70+V72+V76+V79</f>
        <v>0</v>
      </c>
      <c r="W57" s="124" t="n">
        <f aca="false">W58+W62+W64+W66+W68+W70+W72+W76+W79</f>
        <v>0</v>
      </c>
      <c r="X57" s="58" t="e">
        <f aca="false">W57/V57*100</f>
        <v>#DIV/0!</v>
      </c>
      <c r="Y57" s="124" t="n">
        <f aca="false">Y58+Y62+Y64+Y66+Y68+Y70+Y72+Y76+Y79</f>
        <v>0</v>
      </c>
      <c r="Z57" s="124" t="n">
        <f aca="false">Z58+Z62+Z64+Z66+Z68+Z70+Z72+Z76+Z79</f>
        <v>0</v>
      </c>
      <c r="AA57" s="58" t="e">
        <f aca="false">Z57/Y57*100</f>
        <v>#DIV/0!</v>
      </c>
      <c r="AB57" s="124" t="n">
        <f aca="false">AB58+AB62+AB64+AB66+AB68+AB70+AB72+AB76+AB79</f>
        <v>0</v>
      </c>
      <c r="AC57" s="124" t="n">
        <f aca="false">AC58+AC62+AC64+AC66+AC68+AC70+AC72+AC76+AC79</f>
        <v>0</v>
      </c>
      <c r="AD57" s="58" t="e">
        <f aca="false">AC57/AB57*100</f>
        <v>#DIV/0!</v>
      </c>
      <c r="AE57" s="124" t="n">
        <f aca="false">AE58+AE62+AE64+AE66+AE68+AE70+AE72+AE76+AE79</f>
        <v>0</v>
      </c>
      <c r="AF57" s="124" t="n">
        <f aca="false">AF58+AF62+AF64+AF66+AF68+AF70+AF72+AF76+AF79</f>
        <v>0</v>
      </c>
      <c r="AG57" s="58" t="e">
        <f aca="false">AF57/AE57*100</f>
        <v>#DIV/0!</v>
      </c>
      <c r="AH57" s="124" t="n">
        <f aca="false">AH58+AH62+AH64+AH66+AH68+AH70+AH72+AH76+AH79</f>
        <v>0</v>
      </c>
      <c r="AI57" s="124" t="n">
        <f aca="false">AI58+AI62+AI64+AI66+AI68+AI70+AI72+AI76+AI79</f>
        <v>0</v>
      </c>
      <c r="AJ57" s="58" t="e">
        <f aca="false">AI57/AH57*100</f>
        <v>#DIV/0!</v>
      </c>
      <c r="AK57" s="124" t="n">
        <f aca="false">AK58+AK62+AK64+AK66+AK68+AK70+AK72+AK76+AK79</f>
        <v>0</v>
      </c>
      <c r="AL57" s="124" t="n">
        <f aca="false">AL58+AL62+AL64+AL66+AL68+AL70+AL72+AL76+AL79</f>
        <v>0</v>
      </c>
      <c r="AM57" s="58" t="e">
        <f aca="false">AL57/AK57*100</f>
        <v>#DIV/0!</v>
      </c>
      <c r="AN57" s="124" t="n">
        <f aca="false">AN58+AN62+AN64+AN66+AN68+AN70+AN72+AN76+AN79</f>
        <v>0</v>
      </c>
      <c r="AO57" s="124" t="n">
        <f aca="false">AO58+AO62+AO64+AO66+AO68+AO70+AO72+AO76+AO79</f>
        <v>0</v>
      </c>
      <c r="AP57" s="58" t="e">
        <f aca="false">AO57/AN57*100</f>
        <v>#DIV/0!</v>
      </c>
      <c r="AQ57" s="59" t="e">
        <f aca="false">C57+#REF!</f>
        <v>#REF!</v>
      </c>
      <c r="AR57" s="59" t="e">
        <f aca="false">D57+#REF!</f>
        <v>#REF!</v>
      </c>
      <c r="AS57" s="59" t="e">
        <f aca="false">E57+#REF!</f>
        <v>#REF!</v>
      </c>
      <c r="AT57" s="60" t="e">
        <f aca="false">AS57/AR57*100</f>
        <v>#REF!</v>
      </c>
      <c r="AZ57" s="62" t="n">
        <f aca="false">BA57</f>
        <v>57161.3</v>
      </c>
      <c r="BA57" s="62" t="n">
        <f aca="false">AN57+AK57+AH57+AE57+AB57+Y57+V57+S57+P57+M57+J57+G57</f>
        <v>57161.3</v>
      </c>
      <c r="BB57" s="62" t="n">
        <f aca="false">AO57+AL57+AI57+AF57+AC57+Z57+W57+T57+Q57+N57+K57+H57</f>
        <v>56898.65336</v>
      </c>
      <c r="BC57" s="63" t="n">
        <f aca="false">BB57/BA57*100</f>
        <v>99.5405166782421</v>
      </c>
    </row>
    <row r="58" s="61" customFormat="true" ht="56.25" hidden="false" customHeight="false" outlineLevel="0" collapsed="false">
      <c r="A58" s="64" t="s">
        <v>115</v>
      </c>
      <c r="B58" s="125" t="s">
        <v>116</v>
      </c>
      <c r="C58" s="126" t="n">
        <f aca="false">C59+C60+C61</f>
        <v>0</v>
      </c>
      <c r="D58" s="126" t="n">
        <f aca="false">D59+D60+D61</f>
        <v>0</v>
      </c>
      <c r="E58" s="126" t="n">
        <f aca="false">E59+E60+E61</f>
        <v>0</v>
      </c>
      <c r="F58" s="67" t="e">
        <f aca="false">E58/D58*100</f>
        <v>#DIV/0!</v>
      </c>
      <c r="G58" s="113" t="n">
        <f aca="false">G59+G60+G61</f>
        <v>12270.4</v>
      </c>
      <c r="H58" s="127" t="n">
        <f aca="false">H59+H60+H61</f>
        <v>12270.4</v>
      </c>
      <c r="I58" s="56" t="n">
        <f aca="false">H58/G58*100</f>
        <v>100</v>
      </c>
      <c r="J58" s="128" t="n">
        <f aca="false">J59+J60+J61</f>
        <v>0</v>
      </c>
      <c r="K58" s="128" t="n">
        <f aca="false">K59+K60+K61</f>
        <v>0</v>
      </c>
      <c r="L58" s="58" t="e">
        <f aca="false">K58/J58*100</f>
        <v>#DIV/0!</v>
      </c>
      <c r="M58" s="128" t="n">
        <f aca="false">M59+M60+M61</f>
        <v>0</v>
      </c>
      <c r="N58" s="128" t="n">
        <f aca="false">N59+N60+N61</f>
        <v>0</v>
      </c>
      <c r="O58" s="58" t="e">
        <f aca="false">N58/M58*100</f>
        <v>#DIV/0!</v>
      </c>
      <c r="P58" s="128" t="n">
        <f aca="false">P59+P60+P61</f>
        <v>0</v>
      </c>
      <c r="Q58" s="128" t="n">
        <f aca="false">Q59+Q60+Q61</f>
        <v>0</v>
      </c>
      <c r="R58" s="58" t="e">
        <f aca="false">Q58/P58*100</f>
        <v>#DIV/0!</v>
      </c>
      <c r="S58" s="128" t="n">
        <f aca="false">S59+S60+S61</f>
        <v>0</v>
      </c>
      <c r="T58" s="128" t="n">
        <f aca="false">T59+T60+T61</f>
        <v>0</v>
      </c>
      <c r="U58" s="58" t="e">
        <f aca="false">T58/S58*100</f>
        <v>#DIV/0!</v>
      </c>
      <c r="V58" s="128" t="n">
        <f aca="false">V59+V60+V61</f>
        <v>0</v>
      </c>
      <c r="W58" s="128" t="n">
        <f aca="false">W59+W60+W61</f>
        <v>0</v>
      </c>
      <c r="X58" s="58" t="e">
        <f aca="false">W58/V58*100</f>
        <v>#DIV/0!</v>
      </c>
      <c r="Y58" s="128" t="n">
        <f aca="false">Y59+Y60+Y61</f>
        <v>0</v>
      </c>
      <c r="Z58" s="128" t="n">
        <f aca="false">Z59+Z60+Z61</f>
        <v>0</v>
      </c>
      <c r="AA58" s="58" t="e">
        <f aca="false">Z58/Y58*100</f>
        <v>#DIV/0!</v>
      </c>
      <c r="AB58" s="128" t="n">
        <f aca="false">AB59+AB60+AB61</f>
        <v>0</v>
      </c>
      <c r="AC58" s="128" t="n">
        <f aca="false">AC59+AC60+AC61</f>
        <v>0</v>
      </c>
      <c r="AD58" s="58" t="e">
        <f aca="false">AC58/AB58*100</f>
        <v>#DIV/0!</v>
      </c>
      <c r="AE58" s="128" t="n">
        <f aca="false">AE59+AE60+AE61</f>
        <v>0</v>
      </c>
      <c r="AF58" s="128" t="n">
        <f aca="false">AF59+AF60+AF61</f>
        <v>0</v>
      </c>
      <c r="AG58" s="58" t="e">
        <f aca="false">AF58/AE58*100</f>
        <v>#DIV/0!</v>
      </c>
      <c r="AH58" s="128" t="n">
        <f aca="false">AH59+AH60+AH61</f>
        <v>0</v>
      </c>
      <c r="AI58" s="128" t="n">
        <f aca="false">AI59+AI60+AI61</f>
        <v>0</v>
      </c>
      <c r="AJ58" s="58" t="e">
        <f aca="false">AI58/AH58*100</f>
        <v>#DIV/0!</v>
      </c>
      <c r="AK58" s="128" t="n">
        <f aca="false">AK59+AK60+AK61</f>
        <v>0</v>
      </c>
      <c r="AL58" s="128" t="n">
        <f aca="false">AL59+AL60+AL61</f>
        <v>0</v>
      </c>
      <c r="AM58" s="58" t="e">
        <f aca="false">AL58/AK58*100</f>
        <v>#DIV/0!</v>
      </c>
      <c r="AN58" s="128" t="n">
        <f aca="false">AN59+AN60+AN61</f>
        <v>0</v>
      </c>
      <c r="AO58" s="128" t="n">
        <f aca="false">AO59+AO60+AO61</f>
        <v>0</v>
      </c>
      <c r="AP58" s="58" t="e">
        <f aca="false">AO58/AN58*100</f>
        <v>#DIV/0!</v>
      </c>
      <c r="AQ58" s="59" t="e">
        <f aca="false">C58+#REF!</f>
        <v>#REF!</v>
      </c>
      <c r="AR58" s="59" t="e">
        <f aca="false">D58+#REF!</f>
        <v>#REF!</v>
      </c>
      <c r="AS58" s="59" t="e">
        <f aca="false">E58+#REF!</f>
        <v>#REF!</v>
      </c>
      <c r="AT58" s="60" t="e">
        <f aca="false">AS58/AR58*100</f>
        <v>#REF!</v>
      </c>
      <c r="AW58" s="61" t="s">
        <v>117</v>
      </c>
      <c r="AZ58" s="62" t="n">
        <f aca="false">BA58</f>
        <v>12270.4</v>
      </c>
      <c r="BA58" s="62" t="n">
        <f aca="false">AN58+AK58+AH58+AE58+AB58+Y58+V58+S58+P58+M58+J58+G58</f>
        <v>12270.4</v>
      </c>
      <c r="BB58" s="62" t="n">
        <f aca="false">AO58+AL58+AI58+AF58+AC58+Z58+W58+T58+Q58+N58+K58+H58</f>
        <v>12270.4</v>
      </c>
      <c r="BC58" s="63" t="n">
        <f aca="false">BB58/BA58*100</f>
        <v>100</v>
      </c>
    </row>
    <row r="59" s="61" customFormat="true" ht="56.25" hidden="true" customHeight="false" outlineLevel="0" collapsed="false">
      <c r="A59" s="64" t="s">
        <v>118</v>
      </c>
      <c r="B59" s="125" t="s">
        <v>119</v>
      </c>
      <c r="C59" s="112"/>
      <c r="D59" s="108"/>
      <c r="E59" s="108"/>
      <c r="F59" s="67" t="e">
        <f aca="false">E59/D59*100</f>
        <v>#DIV/0!</v>
      </c>
      <c r="G59" s="109"/>
      <c r="H59" s="129"/>
      <c r="I59" s="56" t="e">
        <f aca="false">H59/G59*100</f>
        <v>#DIV/0!</v>
      </c>
      <c r="J59" s="111"/>
      <c r="K59" s="111"/>
      <c r="L59" s="58" t="e">
        <f aca="false">K59/J59*100</f>
        <v>#DIV/0!</v>
      </c>
      <c r="M59" s="111"/>
      <c r="N59" s="111"/>
      <c r="O59" s="58" t="e">
        <f aca="false">N59/M59*100</f>
        <v>#DIV/0!</v>
      </c>
      <c r="P59" s="111"/>
      <c r="Q59" s="111"/>
      <c r="R59" s="58" t="e">
        <f aca="false">Q59/P59*100</f>
        <v>#DIV/0!</v>
      </c>
      <c r="S59" s="111"/>
      <c r="T59" s="111"/>
      <c r="U59" s="58" t="e">
        <f aca="false">T59/S59*100</f>
        <v>#DIV/0!</v>
      </c>
      <c r="V59" s="111"/>
      <c r="W59" s="111"/>
      <c r="X59" s="58" t="e">
        <f aca="false">W59/V59*100</f>
        <v>#DIV/0!</v>
      </c>
      <c r="Y59" s="111"/>
      <c r="Z59" s="111"/>
      <c r="AA59" s="58" t="e">
        <f aca="false">Z59/Y59*100</f>
        <v>#DIV/0!</v>
      </c>
      <c r="AB59" s="111"/>
      <c r="AC59" s="111"/>
      <c r="AD59" s="58" t="e">
        <f aca="false">AC59/AB59*100</f>
        <v>#DIV/0!</v>
      </c>
      <c r="AE59" s="111"/>
      <c r="AF59" s="111"/>
      <c r="AG59" s="58" t="e">
        <f aca="false">AF59/AE59*100</f>
        <v>#DIV/0!</v>
      </c>
      <c r="AH59" s="111"/>
      <c r="AI59" s="111"/>
      <c r="AJ59" s="58" t="e">
        <f aca="false">AI59/AH59*100</f>
        <v>#DIV/0!</v>
      </c>
      <c r="AK59" s="111"/>
      <c r="AL59" s="111"/>
      <c r="AM59" s="58" t="e">
        <f aca="false">AL59/AK59*100</f>
        <v>#DIV/0!</v>
      </c>
      <c r="AN59" s="111"/>
      <c r="AO59" s="111"/>
      <c r="AP59" s="58" t="e">
        <f aca="false">AO59/AN59*100</f>
        <v>#DIV/0!</v>
      </c>
      <c r="AQ59" s="59" t="e">
        <f aca="false">C59+#REF!</f>
        <v>#REF!</v>
      </c>
      <c r="AR59" s="59" t="e">
        <f aca="false">D59+#REF!</f>
        <v>#REF!</v>
      </c>
      <c r="AS59" s="59" t="e">
        <f aca="false">E59+#REF!</f>
        <v>#REF!</v>
      </c>
      <c r="AT59" s="60" t="e">
        <f aca="false">AS59/AR59*100</f>
        <v>#REF!</v>
      </c>
      <c r="AZ59" s="62"/>
      <c r="BA59" s="62"/>
      <c r="BB59" s="62"/>
      <c r="BC59" s="63"/>
    </row>
    <row r="60" s="61" customFormat="true" ht="56.25" hidden="true" customHeight="false" outlineLevel="0" collapsed="false">
      <c r="A60" s="64" t="s">
        <v>120</v>
      </c>
      <c r="B60" s="125" t="s">
        <v>121</v>
      </c>
      <c r="C60" s="108"/>
      <c r="D60" s="108"/>
      <c r="E60" s="108"/>
      <c r="F60" s="67" t="e">
        <f aca="false">E60/D60*100</f>
        <v>#DIV/0!</v>
      </c>
      <c r="G60" s="130"/>
      <c r="H60" s="130"/>
      <c r="I60" s="56" t="e">
        <f aca="false">H60/G60*100</f>
        <v>#DIV/0!</v>
      </c>
      <c r="J60" s="131"/>
      <c r="K60" s="131"/>
      <c r="L60" s="58" t="e">
        <f aca="false">K60/J60*100</f>
        <v>#DIV/0!</v>
      </c>
      <c r="M60" s="131"/>
      <c r="N60" s="131"/>
      <c r="O60" s="58" t="e">
        <f aca="false">N60/M60*100</f>
        <v>#DIV/0!</v>
      </c>
      <c r="P60" s="132"/>
      <c r="Q60" s="132"/>
      <c r="R60" s="58" t="e">
        <f aca="false">Q60/P60*100</f>
        <v>#DIV/0!</v>
      </c>
      <c r="S60" s="132"/>
      <c r="T60" s="132"/>
      <c r="U60" s="58" t="e">
        <f aca="false">T60/S60*100</f>
        <v>#DIV/0!</v>
      </c>
      <c r="V60" s="132"/>
      <c r="W60" s="132"/>
      <c r="X60" s="58" t="e">
        <f aca="false">W60/V60*100</f>
        <v>#DIV/0!</v>
      </c>
      <c r="Y60" s="132"/>
      <c r="Z60" s="132"/>
      <c r="AA60" s="58" t="e">
        <f aca="false">Z60/Y60*100</f>
        <v>#DIV/0!</v>
      </c>
      <c r="AB60" s="132"/>
      <c r="AC60" s="132"/>
      <c r="AD60" s="58" t="e">
        <f aca="false">AC60/AB60*100</f>
        <v>#DIV/0!</v>
      </c>
      <c r="AE60" s="132"/>
      <c r="AF60" s="132"/>
      <c r="AG60" s="58" t="e">
        <f aca="false">AF60/AE60*100</f>
        <v>#DIV/0!</v>
      </c>
      <c r="AH60" s="132"/>
      <c r="AI60" s="132"/>
      <c r="AJ60" s="58" t="e">
        <f aca="false">AI60/AH60*100</f>
        <v>#DIV/0!</v>
      </c>
      <c r="AK60" s="132"/>
      <c r="AL60" s="132"/>
      <c r="AM60" s="58" t="e">
        <f aca="false">AL60/AK60*100</f>
        <v>#DIV/0!</v>
      </c>
      <c r="AN60" s="132"/>
      <c r="AO60" s="132"/>
      <c r="AP60" s="58" t="e">
        <f aca="false">AO60/AN60*100</f>
        <v>#DIV/0!</v>
      </c>
      <c r="AQ60" s="59" t="e">
        <f aca="false">C60+#REF!</f>
        <v>#REF!</v>
      </c>
      <c r="AR60" s="59" t="e">
        <f aca="false">D60+#REF!</f>
        <v>#REF!</v>
      </c>
      <c r="AS60" s="59" t="e">
        <f aca="false">E60+#REF!</f>
        <v>#REF!</v>
      </c>
      <c r="AT60" s="60" t="e">
        <f aca="false">AS60/AR60*100</f>
        <v>#REF!</v>
      </c>
      <c r="AZ60" s="62"/>
      <c r="BA60" s="62"/>
      <c r="BB60" s="62"/>
      <c r="BC60" s="63"/>
    </row>
    <row r="61" s="61" customFormat="true" ht="56.25" hidden="false" customHeight="false" outlineLevel="0" collapsed="false">
      <c r="A61" s="64" t="s">
        <v>122</v>
      </c>
      <c r="B61" s="125" t="s">
        <v>123</v>
      </c>
      <c r="C61" s="108"/>
      <c r="D61" s="108"/>
      <c r="E61" s="108"/>
      <c r="F61" s="67" t="e">
        <f aca="false">E61/D61*100</f>
        <v>#DIV/0!</v>
      </c>
      <c r="G61" s="121" t="n">
        <v>12270.4</v>
      </c>
      <c r="H61" s="121" t="n">
        <v>12270.4</v>
      </c>
      <c r="I61" s="56" t="n">
        <f aca="false">H61/G61*100</f>
        <v>100</v>
      </c>
      <c r="J61" s="122"/>
      <c r="K61" s="122"/>
      <c r="L61" s="58" t="e">
        <f aca="false">K61/J61*100</f>
        <v>#DIV/0!</v>
      </c>
      <c r="M61" s="122"/>
      <c r="N61" s="122"/>
      <c r="O61" s="58" t="e">
        <f aca="false">N61/M61*100</f>
        <v>#DIV/0!</v>
      </c>
      <c r="P61" s="131"/>
      <c r="Q61" s="131"/>
      <c r="R61" s="58" t="e">
        <f aca="false">Q61/P61*100</f>
        <v>#DIV/0!</v>
      </c>
      <c r="S61" s="131"/>
      <c r="T61" s="131"/>
      <c r="U61" s="58" t="e">
        <f aca="false">T61/S61*100</f>
        <v>#DIV/0!</v>
      </c>
      <c r="V61" s="131"/>
      <c r="W61" s="131"/>
      <c r="X61" s="58" t="e">
        <f aca="false">W61/V61*100</f>
        <v>#DIV/0!</v>
      </c>
      <c r="Y61" s="131"/>
      <c r="Z61" s="131"/>
      <c r="AA61" s="58" t="e">
        <f aca="false">Z61/Y61*100</f>
        <v>#DIV/0!</v>
      </c>
      <c r="AB61" s="131"/>
      <c r="AC61" s="131"/>
      <c r="AD61" s="58" t="e">
        <f aca="false">AC61/AB61*100</f>
        <v>#DIV/0!</v>
      </c>
      <c r="AE61" s="131"/>
      <c r="AF61" s="131"/>
      <c r="AG61" s="58" t="e">
        <f aca="false">AF61/AE61*100</f>
        <v>#DIV/0!</v>
      </c>
      <c r="AH61" s="131"/>
      <c r="AI61" s="131"/>
      <c r="AJ61" s="58" t="e">
        <f aca="false">AI61/AH61*100</f>
        <v>#DIV/0!</v>
      </c>
      <c r="AK61" s="131"/>
      <c r="AL61" s="131"/>
      <c r="AM61" s="58" t="e">
        <f aca="false">AL61/AK61*100</f>
        <v>#DIV/0!</v>
      </c>
      <c r="AN61" s="131"/>
      <c r="AO61" s="131"/>
      <c r="AP61" s="58" t="e">
        <f aca="false">AO61/AN61*100</f>
        <v>#DIV/0!</v>
      </c>
      <c r="AQ61" s="59" t="e">
        <f aca="false">C61+#REF!</f>
        <v>#REF!</v>
      </c>
      <c r="AR61" s="59" t="e">
        <f aca="false">D61+#REF!</f>
        <v>#REF!</v>
      </c>
      <c r="AS61" s="59" t="e">
        <f aca="false">E61+#REF!</f>
        <v>#REF!</v>
      </c>
      <c r="AT61" s="60" t="e">
        <f aca="false">AS61/AR61*100</f>
        <v>#REF!</v>
      </c>
      <c r="AZ61" s="62"/>
      <c r="BA61" s="62"/>
      <c r="BB61" s="62"/>
      <c r="BC61" s="63"/>
    </row>
    <row r="62" s="61" customFormat="true" ht="115.5" hidden="true" customHeight="true" outlineLevel="0" collapsed="false">
      <c r="A62" s="64" t="s">
        <v>124</v>
      </c>
      <c r="B62" s="125" t="s">
        <v>125</v>
      </c>
      <c r="C62" s="112" t="n">
        <f aca="false">C63</f>
        <v>0</v>
      </c>
      <c r="D62" s="112" t="n">
        <f aca="false">D63</f>
        <v>0</v>
      </c>
      <c r="E62" s="112" t="n">
        <f aca="false">E63</f>
        <v>0</v>
      </c>
      <c r="F62" s="67" t="e">
        <f aca="false">E62/D62*100</f>
        <v>#DIV/0!</v>
      </c>
      <c r="G62" s="109" t="n">
        <f aca="false">G63</f>
        <v>0</v>
      </c>
      <c r="H62" s="129" t="n">
        <f aca="false">H63</f>
        <v>0</v>
      </c>
      <c r="I62" s="56" t="e">
        <f aca="false">H62/G62*100</f>
        <v>#DIV/0!</v>
      </c>
      <c r="J62" s="111" t="n">
        <f aca="false">J63</f>
        <v>0</v>
      </c>
      <c r="K62" s="111" t="n">
        <f aca="false">K63</f>
        <v>0</v>
      </c>
      <c r="L62" s="58" t="e">
        <f aca="false">K62/J62*100</f>
        <v>#DIV/0!</v>
      </c>
      <c r="M62" s="111" t="n">
        <f aca="false">M63</f>
        <v>0</v>
      </c>
      <c r="N62" s="111" t="n">
        <f aca="false">N63</f>
        <v>0</v>
      </c>
      <c r="O62" s="58" t="e">
        <f aca="false">N62/M62*100</f>
        <v>#DIV/0!</v>
      </c>
      <c r="P62" s="110" t="n">
        <f aca="false">P63</f>
        <v>0</v>
      </c>
      <c r="Q62" s="110" t="n">
        <f aca="false">Q63</f>
        <v>0</v>
      </c>
      <c r="R62" s="58" t="e">
        <f aca="false">Q62/P62*100</f>
        <v>#DIV/0!</v>
      </c>
      <c r="S62" s="110" t="n">
        <f aca="false">S63</f>
        <v>0</v>
      </c>
      <c r="T62" s="110" t="n">
        <f aca="false">T63</f>
        <v>0</v>
      </c>
      <c r="U62" s="58" t="e">
        <f aca="false">T62/S62*100</f>
        <v>#DIV/0!</v>
      </c>
      <c r="V62" s="110" t="n">
        <f aca="false">V63</f>
        <v>0</v>
      </c>
      <c r="W62" s="110" t="n">
        <f aca="false">W63</f>
        <v>0</v>
      </c>
      <c r="X62" s="58" t="e">
        <f aca="false">W62/V62*100</f>
        <v>#DIV/0!</v>
      </c>
      <c r="Y62" s="110" t="n">
        <f aca="false">Y63</f>
        <v>0</v>
      </c>
      <c r="Z62" s="110" t="n">
        <f aca="false">Z63</f>
        <v>0</v>
      </c>
      <c r="AA62" s="58" t="e">
        <f aca="false">Z62/Y62*100</f>
        <v>#DIV/0!</v>
      </c>
      <c r="AB62" s="110" t="n">
        <f aca="false">AB63</f>
        <v>0</v>
      </c>
      <c r="AC62" s="110" t="n">
        <f aca="false">AC63</f>
        <v>0</v>
      </c>
      <c r="AD62" s="58" t="e">
        <f aca="false">AC62/AB62*100</f>
        <v>#DIV/0!</v>
      </c>
      <c r="AE62" s="110" t="n">
        <f aca="false">AE63</f>
        <v>0</v>
      </c>
      <c r="AF62" s="110" t="n">
        <f aca="false">AF63</f>
        <v>0</v>
      </c>
      <c r="AG62" s="58" t="e">
        <f aca="false">AF62/AE62*100</f>
        <v>#DIV/0!</v>
      </c>
      <c r="AH62" s="110" t="n">
        <f aca="false">AH63</f>
        <v>0</v>
      </c>
      <c r="AI62" s="110" t="n">
        <f aca="false">AI63</f>
        <v>0</v>
      </c>
      <c r="AJ62" s="58" t="e">
        <f aca="false">AI62/AH62*100</f>
        <v>#DIV/0!</v>
      </c>
      <c r="AK62" s="110" t="n">
        <f aca="false">AK63</f>
        <v>0</v>
      </c>
      <c r="AL62" s="110" t="n">
        <f aca="false">AL63</f>
        <v>0</v>
      </c>
      <c r="AM62" s="58" t="e">
        <f aca="false">AL62/AK62*100</f>
        <v>#DIV/0!</v>
      </c>
      <c r="AN62" s="110" t="n">
        <f aca="false">AN63</f>
        <v>0</v>
      </c>
      <c r="AO62" s="110" t="n">
        <f aca="false">AO63</f>
        <v>0</v>
      </c>
      <c r="AP62" s="58" t="e">
        <f aca="false">AO62/AN62*100</f>
        <v>#DIV/0!</v>
      </c>
      <c r="AQ62" s="59" t="e">
        <f aca="false">C62+#REF!</f>
        <v>#REF!</v>
      </c>
      <c r="AR62" s="59" t="e">
        <f aca="false">D62+#REF!</f>
        <v>#REF!</v>
      </c>
      <c r="AS62" s="59" t="e">
        <f aca="false">E62+#REF!</f>
        <v>#REF!</v>
      </c>
      <c r="AT62" s="60" t="e">
        <f aca="false">AS62/AR62*100</f>
        <v>#REF!</v>
      </c>
      <c r="AZ62" s="62"/>
      <c r="BA62" s="62"/>
      <c r="BB62" s="62"/>
      <c r="BC62" s="63"/>
    </row>
    <row r="63" s="61" customFormat="true" ht="132.75" hidden="true" customHeight="true" outlineLevel="0" collapsed="false">
      <c r="A63" s="64" t="s">
        <v>126</v>
      </c>
      <c r="B63" s="125" t="s">
        <v>127</v>
      </c>
      <c r="C63" s="112"/>
      <c r="D63" s="108"/>
      <c r="E63" s="108"/>
      <c r="F63" s="67" t="e">
        <f aca="false">E63/D63*100</f>
        <v>#DIV/0!</v>
      </c>
      <c r="G63" s="109"/>
      <c r="H63" s="129"/>
      <c r="I63" s="56" t="e">
        <f aca="false">H63/G63*100</f>
        <v>#DIV/0!</v>
      </c>
      <c r="J63" s="111"/>
      <c r="K63" s="111"/>
      <c r="L63" s="58" t="e">
        <f aca="false">K63/J63*100</f>
        <v>#DIV/0!</v>
      </c>
      <c r="M63" s="111"/>
      <c r="N63" s="111"/>
      <c r="O63" s="58" t="e">
        <f aca="false">N63/M63*100</f>
        <v>#DIV/0!</v>
      </c>
      <c r="P63" s="110"/>
      <c r="Q63" s="110"/>
      <c r="R63" s="58" t="e">
        <f aca="false">Q63/P63*100</f>
        <v>#DIV/0!</v>
      </c>
      <c r="S63" s="110"/>
      <c r="T63" s="110"/>
      <c r="U63" s="58" t="e">
        <f aca="false">T63/S63*100</f>
        <v>#DIV/0!</v>
      </c>
      <c r="V63" s="110"/>
      <c r="W63" s="110"/>
      <c r="X63" s="58" t="e">
        <f aca="false">W63/V63*100</f>
        <v>#DIV/0!</v>
      </c>
      <c r="Y63" s="110"/>
      <c r="Z63" s="110"/>
      <c r="AA63" s="58" t="e">
        <f aca="false">Z63/Y63*100</f>
        <v>#DIV/0!</v>
      </c>
      <c r="AB63" s="110"/>
      <c r="AC63" s="110"/>
      <c r="AD63" s="58" t="e">
        <f aca="false">AC63/AB63*100</f>
        <v>#DIV/0!</v>
      </c>
      <c r="AE63" s="110"/>
      <c r="AF63" s="110"/>
      <c r="AG63" s="58" t="e">
        <f aca="false">AF63/AE63*100</f>
        <v>#DIV/0!</v>
      </c>
      <c r="AH63" s="110"/>
      <c r="AI63" s="110"/>
      <c r="AJ63" s="58" t="e">
        <f aca="false">AI63/AH63*100</f>
        <v>#DIV/0!</v>
      </c>
      <c r="AK63" s="110"/>
      <c r="AL63" s="110"/>
      <c r="AM63" s="58" t="e">
        <f aca="false">AL63/AK63*100</f>
        <v>#DIV/0!</v>
      </c>
      <c r="AN63" s="110"/>
      <c r="AO63" s="110"/>
      <c r="AP63" s="58" t="e">
        <f aca="false">AO63/AN63*100</f>
        <v>#DIV/0!</v>
      </c>
      <c r="AQ63" s="59" t="e">
        <f aca="false">C63+#REF!</f>
        <v>#REF!</v>
      </c>
      <c r="AR63" s="59" t="e">
        <f aca="false">D63+#REF!</f>
        <v>#REF!</v>
      </c>
      <c r="AS63" s="59" t="e">
        <f aca="false">E63+#REF!</f>
        <v>#REF!</v>
      </c>
      <c r="AT63" s="60" t="e">
        <f aca="false">AS63/AR63*100</f>
        <v>#REF!</v>
      </c>
      <c r="AZ63" s="62"/>
      <c r="BA63" s="62"/>
      <c r="BB63" s="62"/>
      <c r="BC63" s="63"/>
    </row>
    <row r="64" s="61" customFormat="true" ht="97.5" hidden="true" customHeight="true" outlineLevel="0" collapsed="false">
      <c r="A64" s="64" t="s">
        <v>128</v>
      </c>
      <c r="B64" s="125" t="s">
        <v>129</v>
      </c>
      <c r="C64" s="112" t="n">
        <f aca="false">C65</f>
        <v>0</v>
      </c>
      <c r="D64" s="112" t="n">
        <f aca="false">D65</f>
        <v>0</v>
      </c>
      <c r="E64" s="112" t="n">
        <f aca="false">E65</f>
        <v>0</v>
      </c>
      <c r="F64" s="67" t="e">
        <f aca="false">E64/D64*100</f>
        <v>#DIV/0!</v>
      </c>
      <c r="G64" s="109" t="n">
        <f aca="false">G65</f>
        <v>0</v>
      </c>
      <c r="H64" s="129" t="n">
        <f aca="false">H65</f>
        <v>0</v>
      </c>
      <c r="I64" s="56" t="e">
        <f aca="false">H64/G64*100</f>
        <v>#DIV/0!</v>
      </c>
      <c r="J64" s="111" t="n">
        <f aca="false">J65</f>
        <v>0</v>
      </c>
      <c r="K64" s="111" t="n">
        <f aca="false">K65</f>
        <v>0</v>
      </c>
      <c r="L64" s="58" t="e">
        <f aca="false">K64/J64*100</f>
        <v>#DIV/0!</v>
      </c>
      <c r="M64" s="111" t="n">
        <f aca="false">M65</f>
        <v>0</v>
      </c>
      <c r="N64" s="111" t="n">
        <f aca="false">N65</f>
        <v>0</v>
      </c>
      <c r="O64" s="58" t="e">
        <f aca="false">N64/M64*100</f>
        <v>#DIV/0!</v>
      </c>
      <c r="P64" s="110" t="n">
        <f aca="false">P65</f>
        <v>0</v>
      </c>
      <c r="Q64" s="110" t="n">
        <f aca="false">Q65</f>
        <v>0</v>
      </c>
      <c r="R64" s="58" t="e">
        <f aca="false">Q64/P64*100</f>
        <v>#DIV/0!</v>
      </c>
      <c r="S64" s="110" t="n">
        <f aca="false">S65</f>
        <v>0</v>
      </c>
      <c r="T64" s="110" t="n">
        <f aca="false">T65</f>
        <v>0</v>
      </c>
      <c r="U64" s="58" t="e">
        <f aca="false">T64/S64*100</f>
        <v>#DIV/0!</v>
      </c>
      <c r="V64" s="110" t="n">
        <f aca="false">V65</f>
        <v>0</v>
      </c>
      <c r="W64" s="110" t="n">
        <f aca="false">W65</f>
        <v>0</v>
      </c>
      <c r="X64" s="58" t="e">
        <f aca="false">W64/V64*100</f>
        <v>#DIV/0!</v>
      </c>
      <c r="Y64" s="110" t="n">
        <f aca="false">Y65</f>
        <v>0</v>
      </c>
      <c r="Z64" s="110" t="n">
        <f aca="false">Z65</f>
        <v>0</v>
      </c>
      <c r="AA64" s="58" t="e">
        <f aca="false">Z64/Y64*100</f>
        <v>#DIV/0!</v>
      </c>
      <c r="AB64" s="110" t="n">
        <f aca="false">AB65</f>
        <v>0</v>
      </c>
      <c r="AC64" s="110" t="n">
        <f aca="false">AC65</f>
        <v>0</v>
      </c>
      <c r="AD64" s="58" t="e">
        <f aca="false">AC64/AB64*100</f>
        <v>#DIV/0!</v>
      </c>
      <c r="AE64" s="110" t="n">
        <f aca="false">AE65</f>
        <v>0</v>
      </c>
      <c r="AF64" s="110" t="n">
        <f aca="false">AF65</f>
        <v>0</v>
      </c>
      <c r="AG64" s="58" t="e">
        <f aca="false">AF64/AE64*100</f>
        <v>#DIV/0!</v>
      </c>
      <c r="AH64" s="110" t="n">
        <f aca="false">AH65</f>
        <v>0</v>
      </c>
      <c r="AI64" s="110" t="n">
        <f aca="false">AI65</f>
        <v>0</v>
      </c>
      <c r="AJ64" s="58" t="e">
        <f aca="false">AI64/AH64*100</f>
        <v>#DIV/0!</v>
      </c>
      <c r="AK64" s="110" t="n">
        <f aca="false">AK65</f>
        <v>0</v>
      </c>
      <c r="AL64" s="110" t="n">
        <f aca="false">AL65</f>
        <v>0</v>
      </c>
      <c r="AM64" s="58" t="e">
        <f aca="false">AL64/AK64*100</f>
        <v>#DIV/0!</v>
      </c>
      <c r="AN64" s="110" t="n">
        <f aca="false">AN65</f>
        <v>0</v>
      </c>
      <c r="AO64" s="110" t="n">
        <f aca="false">AO65</f>
        <v>0</v>
      </c>
      <c r="AP64" s="58" t="e">
        <f aca="false">AO64/AN64*100</f>
        <v>#DIV/0!</v>
      </c>
      <c r="AQ64" s="59" t="e">
        <f aca="false">C64+#REF!</f>
        <v>#REF!</v>
      </c>
      <c r="AR64" s="59" t="e">
        <f aca="false">D64+#REF!</f>
        <v>#REF!</v>
      </c>
      <c r="AS64" s="59" t="e">
        <f aca="false">E64+#REF!</f>
        <v>#REF!</v>
      </c>
      <c r="AT64" s="60" t="e">
        <f aca="false">AS64/AR64*100</f>
        <v>#REF!</v>
      </c>
      <c r="AZ64" s="62"/>
      <c r="BA64" s="62"/>
      <c r="BB64" s="62"/>
      <c r="BC64" s="63"/>
    </row>
    <row r="65" s="61" customFormat="true" ht="116.25" hidden="true" customHeight="true" outlineLevel="0" collapsed="false">
      <c r="A65" s="64" t="s">
        <v>130</v>
      </c>
      <c r="B65" s="125" t="s">
        <v>131</v>
      </c>
      <c r="C65" s="112"/>
      <c r="D65" s="108"/>
      <c r="E65" s="108"/>
      <c r="F65" s="67" t="e">
        <f aca="false">E65/D65*100</f>
        <v>#DIV/0!</v>
      </c>
      <c r="G65" s="121"/>
      <c r="H65" s="133"/>
      <c r="I65" s="56" t="e">
        <f aca="false">H65/G65*100</f>
        <v>#DIV/0!</v>
      </c>
      <c r="J65" s="122"/>
      <c r="K65" s="132"/>
      <c r="L65" s="58" t="e">
        <f aca="false">K65/J65*100</f>
        <v>#DIV/0!</v>
      </c>
      <c r="M65" s="122"/>
      <c r="N65" s="132"/>
      <c r="O65" s="58" t="e">
        <f aca="false">N65/M65*100</f>
        <v>#DIV/0!</v>
      </c>
      <c r="P65" s="110"/>
      <c r="Q65" s="110"/>
      <c r="R65" s="58" t="e">
        <f aca="false">Q65/P65*100</f>
        <v>#DIV/0!</v>
      </c>
      <c r="S65" s="110"/>
      <c r="T65" s="110"/>
      <c r="U65" s="58" t="e">
        <f aca="false">T65/S65*100</f>
        <v>#DIV/0!</v>
      </c>
      <c r="V65" s="110"/>
      <c r="W65" s="110"/>
      <c r="X65" s="58" t="e">
        <f aca="false">W65/V65*100</f>
        <v>#DIV/0!</v>
      </c>
      <c r="Y65" s="110"/>
      <c r="Z65" s="110"/>
      <c r="AA65" s="58" t="e">
        <f aca="false">Z65/Y65*100</f>
        <v>#DIV/0!</v>
      </c>
      <c r="AB65" s="110"/>
      <c r="AC65" s="110"/>
      <c r="AD65" s="58" t="e">
        <f aca="false">AC65/AB65*100</f>
        <v>#DIV/0!</v>
      </c>
      <c r="AE65" s="110"/>
      <c r="AF65" s="110"/>
      <c r="AG65" s="58" t="e">
        <f aca="false">AF65/AE65*100</f>
        <v>#DIV/0!</v>
      </c>
      <c r="AH65" s="110"/>
      <c r="AI65" s="110"/>
      <c r="AJ65" s="58" t="e">
        <f aca="false">AI65/AH65*100</f>
        <v>#DIV/0!</v>
      </c>
      <c r="AK65" s="110"/>
      <c r="AL65" s="110"/>
      <c r="AM65" s="58" t="e">
        <f aca="false">AL65/AK65*100</f>
        <v>#DIV/0!</v>
      </c>
      <c r="AN65" s="110"/>
      <c r="AO65" s="110"/>
      <c r="AP65" s="58" t="e">
        <f aca="false">AO65/AN65*100</f>
        <v>#DIV/0!</v>
      </c>
      <c r="AQ65" s="59" t="e">
        <f aca="false">C65+#REF!</f>
        <v>#REF!</v>
      </c>
      <c r="AR65" s="59" t="e">
        <f aca="false">D65+#REF!</f>
        <v>#REF!</v>
      </c>
      <c r="AS65" s="59" t="e">
        <f aca="false">E65+#REF!</f>
        <v>#REF!</v>
      </c>
      <c r="AT65" s="60" t="e">
        <f aca="false">AS65/AR65*100</f>
        <v>#REF!</v>
      </c>
      <c r="AZ65" s="62"/>
      <c r="BA65" s="62"/>
      <c r="BB65" s="62"/>
      <c r="BC65" s="63"/>
    </row>
    <row r="66" s="61" customFormat="true" ht="81" hidden="true" customHeight="true" outlineLevel="0" collapsed="false">
      <c r="A66" s="64" t="s">
        <v>132</v>
      </c>
      <c r="B66" s="125" t="s">
        <v>133</v>
      </c>
      <c r="C66" s="112" t="n">
        <f aca="false">C67</f>
        <v>0</v>
      </c>
      <c r="D66" s="112" t="n">
        <f aca="false">D67</f>
        <v>0</v>
      </c>
      <c r="E66" s="112" t="n">
        <f aca="false">E67</f>
        <v>0</v>
      </c>
      <c r="F66" s="67" t="e">
        <f aca="false">E66/D66*100</f>
        <v>#DIV/0!</v>
      </c>
      <c r="G66" s="109" t="n">
        <f aca="false">G67</f>
        <v>0</v>
      </c>
      <c r="H66" s="129" t="n">
        <f aca="false">H67</f>
        <v>0</v>
      </c>
      <c r="I66" s="56" t="e">
        <f aca="false">H66/G66*100</f>
        <v>#DIV/0!</v>
      </c>
      <c r="J66" s="111" t="n">
        <f aca="false">J67</f>
        <v>0</v>
      </c>
      <c r="K66" s="111" t="n">
        <f aca="false">K67</f>
        <v>0</v>
      </c>
      <c r="L66" s="58" t="e">
        <f aca="false">K66/J66*100</f>
        <v>#DIV/0!</v>
      </c>
      <c r="M66" s="111" t="n">
        <f aca="false">M67</f>
        <v>0</v>
      </c>
      <c r="N66" s="111" t="n">
        <f aca="false">N67</f>
        <v>0</v>
      </c>
      <c r="O66" s="58" t="e">
        <f aca="false">N66/M66*100</f>
        <v>#DIV/0!</v>
      </c>
      <c r="P66" s="110" t="n">
        <f aca="false">P67</f>
        <v>0</v>
      </c>
      <c r="Q66" s="110" t="n">
        <f aca="false">Q67</f>
        <v>0</v>
      </c>
      <c r="R66" s="58" t="e">
        <f aca="false">Q66/P66*100</f>
        <v>#DIV/0!</v>
      </c>
      <c r="S66" s="110" t="n">
        <f aca="false">S67</f>
        <v>0</v>
      </c>
      <c r="T66" s="110" t="n">
        <f aca="false">T67</f>
        <v>0</v>
      </c>
      <c r="U66" s="58" t="e">
        <f aca="false">T66/S66*100</f>
        <v>#DIV/0!</v>
      </c>
      <c r="V66" s="110" t="n">
        <f aca="false">V67</f>
        <v>0</v>
      </c>
      <c r="W66" s="110" t="n">
        <f aca="false">W67</f>
        <v>0</v>
      </c>
      <c r="X66" s="58" t="e">
        <f aca="false">W66/V66*100</f>
        <v>#DIV/0!</v>
      </c>
      <c r="Y66" s="110" t="n">
        <f aca="false">Y67</f>
        <v>0</v>
      </c>
      <c r="Z66" s="110" t="n">
        <f aca="false">Z67</f>
        <v>0</v>
      </c>
      <c r="AA66" s="58" t="e">
        <f aca="false">Z66/Y66*100</f>
        <v>#DIV/0!</v>
      </c>
      <c r="AB66" s="110" t="n">
        <f aca="false">AB67</f>
        <v>0</v>
      </c>
      <c r="AC66" s="110" t="n">
        <f aca="false">AC67</f>
        <v>0</v>
      </c>
      <c r="AD66" s="58" t="e">
        <f aca="false">AC66/AB66*100</f>
        <v>#DIV/0!</v>
      </c>
      <c r="AE66" s="110" t="n">
        <f aca="false">AE67</f>
        <v>0</v>
      </c>
      <c r="AF66" s="110" t="n">
        <f aca="false">AF67</f>
        <v>0</v>
      </c>
      <c r="AG66" s="58" t="e">
        <f aca="false">AF66/AE66*100</f>
        <v>#DIV/0!</v>
      </c>
      <c r="AH66" s="110" t="n">
        <f aca="false">AH67</f>
        <v>0</v>
      </c>
      <c r="AI66" s="110" t="n">
        <f aca="false">AI67</f>
        <v>0</v>
      </c>
      <c r="AJ66" s="58" t="e">
        <f aca="false">AI66/AH66*100</f>
        <v>#DIV/0!</v>
      </c>
      <c r="AK66" s="110" t="n">
        <f aca="false">AK67</f>
        <v>0</v>
      </c>
      <c r="AL66" s="110" t="n">
        <f aca="false">AL67</f>
        <v>0</v>
      </c>
      <c r="AM66" s="58" t="e">
        <f aca="false">AL66/AK66*100</f>
        <v>#DIV/0!</v>
      </c>
      <c r="AN66" s="110" t="n">
        <f aca="false">AN67</f>
        <v>0</v>
      </c>
      <c r="AO66" s="110" t="n">
        <f aca="false">AO67</f>
        <v>0</v>
      </c>
      <c r="AP66" s="58" t="e">
        <f aca="false">AO66/AN66*100</f>
        <v>#DIV/0!</v>
      </c>
      <c r="AQ66" s="59" t="e">
        <f aca="false">C66+#REF!</f>
        <v>#REF!</v>
      </c>
      <c r="AR66" s="59" t="e">
        <f aca="false">D66+#REF!</f>
        <v>#REF!</v>
      </c>
      <c r="AS66" s="59" t="e">
        <f aca="false">E66+#REF!</f>
        <v>#REF!</v>
      </c>
      <c r="AT66" s="60" t="e">
        <f aca="false">AS66/AR66*100</f>
        <v>#REF!</v>
      </c>
      <c r="AZ66" s="62"/>
      <c r="BA66" s="62"/>
      <c r="BB66" s="62"/>
      <c r="BC66" s="63"/>
    </row>
    <row r="67" s="61" customFormat="true" ht="100.5" hidden="true" customHeight="true" outlineLevel="0" collapsed="false">
      <c r="A67" s="64" t="s">
        <v>134</v>
      </c>
      <c r="B67" s="125" t="s">
        <v>135</v>
      </c>
      <c r="C67" s="112"/>
      <c r="D67" s="108"/>
      <c r="E67" s="108"/>
      <c r="F67" s="67" t="e">
        <f aca="false">E67/D67*100</f>
        <v>#DIV/0!</v>
      </c>
      <c r="G67" s="109"/>
      <c r="H67" s="129"/>
      <c r="I67" s="56" t="e">
        <f aca="false">H67/G67*100</f>
        <v>#DIV/0!</v>
      </c>
      <c r="J67" s="111"/>
      <c r="K67" s="111"/>
      <c r="L67" s="58" t="e">
        <f aca="false">K67/J67*100</f>
        <v>#DIV/0!</v>
      </c>
      <c r="M67" s="111"/>
      <c r="N67" s="111"/>
      <c r="O67" s="58" t="e">
        <f aca="false">N67/M67*100</f>
        <v>#DIV/0!</v>
      </c>
      <c r="P67" s="110"/>
      <c r="Q67" s="110"/>
      <c r="R67" s="58" t="e">
        <f aca="false">Q67/P67*100</f>
        <v>#DIV/0!</v>
      </c>
      <c r="S67" s="110"/>
      <c r="T67" s="110"/>
      <c r="U67" s="58" t="e">
        <f aca="false">T67/S67*100</f>
        <v>#DIV/0!</v>
      </c>
      <c r="V67" s="110"/>
      <c r="W67" s="110"/>
      <c r="X67" s="58" t="e">
        <f aca="false">W67/V67*100</f>
        <v>#DIV/0!</v>
      </c>
      <c r="Y67" s="110"/>
      <c r="Z67" s="110"/>
      <c r="AA67" s="58" t="e">
        <f aca="false">Z67/Y67*100</f>
        <v>#DIV/0!</v>
      </c>
      <c r="AB67" s="110"/>
      <c r="AC67" s="110"/>
      <c r="AD67" s="58" t="e">
        <f aca="false">AC67/AB67*100</f>
        <v>#DIV/0!</v>
      </c>
      <c r="AE67" s="110"/>
      <c r="AF67" s="110"/>
      <c r="AG67" s="58" t="e">
        <f aca="false">AF67/AE67*100</f>
        <v>#DIV/0!</v>
      </c>
      <c r="AH67" s="110"/>
      <c r="AI67" s="110"/>
      <c r="AJ67" s="58" t="e">
        <f aca="false">AI67/AH67*100</f>
        <v>#DIV/0!</v>
      </c>
      <c r="AK67" s="110"/>
      <c r="AL67" s="110"/>
      <c r="AM67" s="58" t="e">
        <f aca="false">AL67/AK67*100</f>
        <v>#DIV/0!</v>
      </c>
      <c r="AN67" s="110"/>
      <c r="AO67" s="110"/>
      <c r="AP67" s="58" t="e">
        <f aca="false">AO67/AN67*100</f>
        <v>#DIV/0!</v>
      </c>
      <c r="AQ67" s="59" t="e">
        <f aca="false">C67+#REF!</f>
        <v>#REF!</v>
      </c>
      <c r="AR67" s="59" t="e">
        <f aca="false">D67+#REF!</f>
        <v>#REF!</v>
      </c>
      <c r="AS67" s="59" t="e">
        <f aca="false">E67+#REF!</f>
        <v>#REF!</v>
      </c>
      <c r="AT67" s="60" t="e">
        <f aca="false">AS67/AR67*100</f>
        <v>#REF!</v>
      </c>
      <c r="AZ67" s="62"/>
      <c r="BA67" s="62"/>
      <c r="BB67" s="62"/>
      <c r="BC67" s="63"/>
    </row>
    <row r="68" s="61" customFormat="true" ht="72.75" hidden="true" customHeight="true" outlineLevel="0" collapsed="false">
      <c r="A68" s="64" t="s">
        <v>136</v>
      </c>
      <c r="B68" s="134" t="s">
        <v>137</v>
      </c>
      <c r="C68" s="112" t="n">
        <f aca="false">C69</f>
        <v>0</v>
      </c>
      <c r="D68" s="112" t="n">
        <f aca="false">D69</f>
        <v>0</v>
      </c>
      <c r="E68" s="112" t="n">
        <f aca="false">E69</f>
        <v>0</v>
      </c>
      <c r="F68" s="67" t="e">
        <f aca="false">E68/D68*100</f>
        <v>#DIV/0!</v>
      </c>
      <c r="G68" s="109" t="n">
        <f aca="false">G69</f>
        <v>0</v>
      </c>
      <c r="H68" s="129" t="n">
        <f aca="false">H69</f>
        <v>0</v>
      </c>
      <c r="I68" s="56" t="e">
        <f aca="false">H68/G68*100</f>
        <v>#DIV/0!</v>
      </c>
      <c r="J68" s="111" t="n">
        <f aca="false">J69</f>
        <v>0</v>
      </c>
      <c r="K68" s="111" t="n">
        <f aca="false">K69</f>
        <v>0</v>
      </c>
      <c r="L68" s="58" t="e">
        <f aca="false">K68/J68*100</f>
        <v>#DIV/0!</v>
      </c>
      <c r="M68" s="111" t="n">
        <f aca="false">M69</f>
        <v>0</v>
      </c>
      <c r="N68" s="111" t="n">
        <f aca="false">N69</f>
        <v>0</v>
      </c>
      <c r="O68" s="58" t="e">
        <f aca="false">N68/M68*100</f>
        <v>#DIV/0!</v>
      </c>
      <c r="P68" s="110" t="n">
        <f aca="false">P69</f>
        <v>0</v>
      </c>
      <c r="Q68" s="110" t="n">
        <f aca="false">Q69</f>
        <v>0</v>
      </c>
      <c r="R68" s="58" t="e">
        <f aca="false">Q68/P68*100</f>
        <v>#DIV/0!</v>
      </c>
      <c r="S68" s="110" t="n">
        <f aca="false">S69</f>
        <v>0</v>
      </c>
      <c r="T68" s="110" t="n">
        <f aca="false">T69</f>
        <v>0</v>
      </c>
      <c r="U68" s="58" t="e">
        <f aca="false">T68/S68*100</f>
        <v>#DIV/0!</v>
      </c>
      <c r="V68" s="110" t="n">
        <f aca="false">V69</f>
        <v>0</v>
      </c>
      <c r="W68" s="110" t="n">
        <f aca="false">W69</f>
        <v>0</v>
      </c>
      <c r="X68" s="58" t="e">
        <f aca="false">W68/V68*100</f>
        <v>#DIV/0!</v>
      </c>
      <c r="Y68" s="110" t="n">
        <f aca="false">Y69</f>
        <v>0</v>
      </c>
      <c r="Z68" s="110" t="n">
        <f aca="false">Z69</f>
        <v>0</v>
      </c>
      <c r="AA68" s="58" t="e">
        <f aca="false">Z68/Y68*100</f>
        <v>#DIV/0!</v>
      </c>
      <c r="AB68" s="110" t="n">
        <f aca="false">AB69</f>
        <v>0</v>
      </c>
      <c r="AC68" s="110" t="n">
        <f aca="false">AC69</f>
        <v>0</v>
      </c>
      <c r="AD68" s="58" t="e">
        <f aca="false">AC68/AB68*100</f>
        <v>#DIV/0!</v>
      </c>
      <c r="AE68" s="110" t="n">
        <f aca="false">AE69</f>
        <v>0</v>
      </c>
      <c r="AF68" s="110" t="n">
        <f aca="false">AF69</f>
        <v>0</v>
      </c>
      <c r="AG68" s="58" t="e">
        <f aca="false">AF68/AE68*100</f>
        <v>#DIV/0!</v>
      </c>
      <c r="AH68" s="110" t="n">
        <f aca="false">AH69</f>
        <v>0</v>
      </c>
      <c r="AI68" s="110" t="n">
        <f aca="false">AI69</f>
        <v>0</v>
      </c>
      <c r="AJ68" s="58" t="e">
        <f aca="false">AI68/AH68*100</f>
        <v>#DIV/0!</v>
      </c>
      <c r="AK68" s="110" t="n">
        <f aca="false">AK69</f>
        <v>0</v>
      </c>
      <c r="AL68" s="110" t="n">
        <f aca="false">AL69</f>
        <v>0</v>
      </c>
      <c r="AM68" s="58" t="e">
        <f aca="false">AL68/AK68*100</f>
        <v>#DIV/0!</v>
      </c>
      <c r="AN68" s="110" t="n">
        <f aca="false">AN69</f>
        <v>0</v>
      </c>
      <c r="AO68" s="110" t="n">
        <f aca="false">AO69</f>
        <v>0</v>
      </c>
      <c r="AP68" s="58" t="e">
        <f aca="false">AO68/AN68*100</f>
        <v>#DIV/0!</v>
      </c>
      <c r="AQ68" s="59" t="e">
        <f aca="false">C68+#REF!</f>
        <v>#REF!</v>
      </c>
      <c r="AR68" s="59" t="e">
        <f aca="false">D68+#REF!</f>
        <v>#REF!</v>
      </c>
      <c r="AS68" s="59" t="e">
        <f aca="false">E68+#REF!</f>
        <v>#REF!</v>
      </c>
      <c r="AT68" s="60" t="e">
        <f aca="false">AS68/AR68*100</f>
        <v>#REF!</v>
      </c>
      <c r="AZ68" s="62"/>
      <c r="BA68" s="62"/>
      <c r="BB68" s="62"/>
      <c r="BC68" s="63"/>
    </row>
    <row r="69" s="61" customFormat="true" ht="78.75" hidden="true" customHeight="true" outlineLevel="0" collapsed="false">
      <c r="A69" s="64" t="s">
        <v>138</v>
      </c>
      <c r="B69" s="134" t="s">
        <v>139</v>
      </c>
      <c r="C69" s="112"/>
      <c r="D69" s="108"/>
      <c r="E69" s="108"/>
      <c r="F69" s="67" t="e">
        <f aca="false">E69/D69*100</f>
        <v>#DIV/0!</v>
      </c>
      <c r="G69" s="109"/>
      <c r="H69" s="129"/>
      <c r="I69" s="56" t="e">
        <f aca="false">H69/G69*100</f>
        <v>#DIV/0!</v>
      </c>
      <c r="J69" s="111"/>
      <c r="K69" s="111"/>
      <c r="L69" s="58" t="e">
        <f aca="false">K69/J69*100</f>
        <v>#DIV/0!</v>
      </c>
      <c r="M69" s="111"/>
      <c r="N69" s="111"/>
      <c r="O69" s="58" t="e">
        <f aca="false">N69/M69*100</f>
        <v>#DIV/0!</v>
      </c>
      <c r="P69" s="122"/>
      <c r="Q69" s="132"/>
      <c r="R69" s="58" t="e">
        <f aca="false">Q69/P69*100</f>
        <v>#DIV/0!</v>
      </c>
      <c r="S69" s="122"/>
      <c r="T69" s="122"/>
      <c r="U69" s="58" t="e">
        <f aca="false">T69/S69*100</f>
        <v>#DIV/0!</v>
      </c>
      <c r="V69" s="122"/>
      <c r="W69" s="132"/>
      <c r="X69" s="58" t="e">
        <f aca="false">W69/V69*100</f>
        <v>#DIV/0!</v>
      </c>
      <c r="Y69" s="122"/>
      <c r="Z69" s="132"/>
      <c r="AA69" s="58" t="e">
        <f aca="false">Z69/Y69*100</f>
        <v>#DIV/0!</v>
      </c>
      <c r="AB69" s="122"/>
      <c r="AC69" s="132"/>
      <c r="AD69" s="58" t="e">
        <f aca="false">AC69/AB69*100</f>
        <v>#DIV/0!</v>
      </c>
      <c r="AE69" s="122"/>
      <c r="AF69" s="132"/>
      <c r="AG69" s="58" t="e">
        <f aca="false">AF69/AE69*100</f>
        <v>#DIV/0!</v>
      </c>
      <c r="AH69" s="122"/>
      <c r="AI69" s="132"/>
      <c r="AJ69" s="58" t="e">
        <f aca="false">AI69/AH69*100</f>
        <v>#DIV/0!</v>
      </c>
      <c r="AK69" s="122"/>
      <c r="AL69" s="132"/>
      <c r="AM69" s="58" t="e">
        <f aca="false">AL69/AK69*100</f>
        <v>#DIV/0!</v>
      </c>
      <c r="AN69" s="122"/>
      <c r="AO69" s="132"/>
      <c r="AP69" s="58" t="e">
        <f aca="false">AO69/AN69*100</f>
        <v>#DIV/0!</v>
      </c>
      <c r="AQ69" s="59" t="e">
        <f aca="false">C69+#REF!</f>
        <v>#REF!</v>
      </c>
      <c r="AR69" s="59" t="e">
        <f aca="false">D69+#REF!</f>
        <v>#REF!</v>
      </c>
      <c r="AS69" s="59" t="e">
        <f aca="false">E69+#REF!</f>
        <v>#REF!</v>
      </c>
      <c r="AT69" s="60" t="e">
        <f aca="false">AS69/AR69*100</f>
        <v>#REF!</v>
      </c>
      <c r="AZ69" s="62"/>
      <c r="BA69" s="62"/>
      <c r="BB69" s="62"/>
      <c r="BC69" s="63"/>
    </row>
    <row r="70" s="61" customFormat="true" ht="36.75" hidden="false" customHeight="true" outlineLevel="0" collapsed="false">
      <c r="A70" s="64" t="s">
        <v>140</v>
      </c>
      <c r="B70" s="134" t="s">
        <v>141</v>
      </c>
      <c r="C70" s="112" t="n">
        <f aca="false">C71</f>
        <v>0</v>
      </c>
      <c r="D70" s="112" t="n">
        <f aca="false">D71</f>
        <v>0</v>
      </c>
      <c r="E70" s="112" t="n">
        <f aca="false">E71</f>
        <v>0</v>
      </c>
      <c r="F70" s="67" t="e">
        <f aca="false">E70/D70*100</f>
        <v>#DIV/0!</v>
      </c>
      <c r="G70" s="109" t="n">
        <f aca="false">G71</f>
        <v>2381.5</v>
      </c>
      <c r="H70" s="129" t="n">
        <f aca="false">H71</f>
        <v>2381.4</v>
      </c>
      <c r="I70" s="56" t="n">
        <f aca="false">H70/G70*100</f>
        <v>99.9958009657779</v>
      </c>
      <c r="J70" s="111" t="n">
        <f aca="false">J71</f>
        <v>0</v>
      </c>
      <c r="K70" s="111" t="n">
        <f aca="false">K71</f>
        <v>0</v>
      </c>
      <c r="L70" s="58" t="e">
        <f aca="false">K70/J70*100</f>
        <v>#DIV/0!</v>
      </c>
      <c r="M70" s="111" t="n">
        <f aca="false">M71</f>
        <v>0</v>
      </c>
      <c r="N70" s="111" t="n">
        <f aca="false">N71</f>
        <v>0</v>
      </c>
      <c r="O70" s="58" t="e">
        <f aca="false">N70/M70*100</f>
        <v>#DIV/0!</v>
      </c>
      <c r="P70" s="110" t="n">
        <f aca="false">P71</f>
        <v>0</v>
      </c>
      <c r="Q70" s="110" t="n">
        <f aca="false">Q71</f>
        <v>0</v>
      </c>
      <c r="R70" s="58" t="e">
        <f aca="false">Q70/P70*100</f>
        <v>#DIV/0!</v>
      </c>
      <c r="S70" s="110" t="n">
        <f aca="false">S71</f>
        <v>0</v>
      </c>
      <c r="T70" s="110" t="n">
        <f aca="false">T71</f>
        <v>0</v>
      </c>
      <c r="U70" s="58" t="e">
        <f aca="false">T70/S70*100</f>
        <v>#DIV/0!</v>
      </c>
      <c r="V70" s="110" t="n">
        <f aca="false">V71</f>
        <v>0</v>
      </c>
      <c r="W70" s="110" t="n">
        <f aca="false">W71</f>
        <v>0</v>
      </c>
      <c r="X70" s="58" t="e">
        <f aca="false">W70/V70*100</f>
        <v>#DIV/0!</v>
      </c>
      <c r="Y70" s="110" t="n">
        <f aca="false">Y71</f>
        <v>0</v>
      </c>
      <c r="Z70" s="110" t="n">
        <f aca="false">Z71</f>
        <v>0</v>
      </c>
      <c r="AA70" s="58" t="e">
        <f aca="false">Z70/Y70*100</f>
        <v>#DIV/0!</v>
      </c>
      <c r="AB70" s="110" t="n">
        <f aca="false">AB71</f>
        <v>0</v>
      </c>
      <c r="AC70" s="110" t="n">
        <f aca="false">AC71</f>
        <v>0</v>
      </c>
      <c r="AD70" s="58" t="e">
        <f aca="false">AC70/AB70*100</f>
        <v>#DIV/0!</v>
      </c>
      <c r="AE70" s="110" t="n">
        <f aca="false">AE71</f>
        <v>0</v>
      </c>
      <c r="AF70" s="110" t="n">
        <f aca="false">AF71</f>
        <v>0</v>
      </c>
      <c r="AG70" s="58" t="e">
        <f aca="false">AF70/AE70*100</f>
        <v>#DIV/0!</v>
      </c>
      <c r="AH70" s="110" t="n">
        <f aca="false">AH71</f>
        <v>0</v>
      </c>
      <c r="AI70" s="110" t="n">
        <f aca="false">AI71</f>
        <v>0</v>
      </c>
      <c r="AJ70" s="58" t="e">
        <f aca="false">AI70/AH70*100</f>
        <v>#DIV/0!</v>
      </c>
      <c r="AK70" s="110" t="n">
        <f aca="false">AK71</f>
        <v>0</v>
      </c>
      <c r="AL70" s="110" t="n">
        <f aca="false">AL71</f>
        <v>0</v>
      </c>
      <c r="AM70" s="58" t="e">
        <f aca="false">AL70/AK70*100</f>
        <v>#DIV/0!</v>
      </c>
      <c r="AN70" s="110" t="n">
        <f aca="false">AN71</f>
        <v>0</v>
      </c>
      <c r="AO70" s="110" t="n">
        <f aca="false">AO71</f>
        <v>0</v>
      </c>
      <c r="AP70" s="58" t="e">
        <f aca="false">AO70/AN70*100</f>
        <v>#DIV/0!</v>
      </c>
      <c r="AQ70" s="59" t="e">
        <f aca="false">C70+#REF!</f>
        <v>#REF!</v>
      </c>
      <c r="AR70" s="59" t="e">
        <f aca="false">D70+#REF!</f>
        <v>#REF!</v>
      </c>
      <c r="AS70" s="59" t="e">
        <f aca="false">E70+#REF!</f>
        <v>#REF!</v>
      </c>
      <c r="AT70" s="60" t="e">
        <f aca="false">AS70/AR70*100</f>
        <v>#REF!</v>
      </c>
      <c r="AZ70" s="62"/>
      <c r="BA70" s="62"/>
      <c r="BB70" s="62"/>
      <c r="BC70" s="63"/>
    </row>
    <row r="71" s="61" customFormat="true" ht="66.75" hidden="false" customHeight="true" outlineLevel="0" collapsed="false">
      <c r="A71" s="64" t="s">
        <v>142</v>
      </c>
      <c r="B71" s="134" t="s">
        <v>143</v>
      </c>
      <c r="C71" s="112"/>
      <c r="D71" s="108"/>
      <c r="E71" s="108"/>
      <c r="F71" s="67" t="e">
        <f aca="false">E71/D71*100</f>
        <v>#DIV/0!</v>
      </c>
      <c r="G71" s="121" t="n">
        <v>2381.5</v>
      </c>
      <c r="H71" s="133" t="n">
        <v>2381.4</v>
      </c>
      <c r="I71" s="56" t="n">
        <f aca="false">H71/G71*100</f>
        <v>99.9958009657779</v>
      </c>
      <c r="J71" s="132"/>
      <c r="K71" s="132"/>
      <c r="L71" s="58" t="e">
        <f aca="false">K71/J71*100</f>
        <v>#DIV/0!</v>
      </c>
      <c r="M71" s="132"/>
      <c r="N71" s="132"/>
      <c r="O71" s="58" t="e">
        <f aca="false">N71/M71*100</f>
        <v>#DIV/0!</v>
      </c>
      <c r="P71" s="110"/>
      <c r="Q71" s="110"/>
      <c r="R71" s="58" t="e">
        <f aca="false">Q71/P71*100</f>
        <v>#DIV/0!</v>
      </c>
      <c r="S71" s="110"/>
      <c r="T71" s="110"/>
      <c r="U71" s="58" t="e">
        <f aca="false">T71/S71*100</f>
        <v>#DIV/0!</v>
      </c>
      <c r="V71" s="110"/>
      <c r="W71" s="110"/>
      <c r="X71" s="58" t="e">
        <f aca="false">W71/V71*100</f>
        <v>#DIV/0!</v>
      </c>
      <c r="Y71" s="110"/>
      <c r="Z71" s="110"/>
      <c r="AA71" s="58" t="e">
        <f aca="false">Z71/Y71*100</f>
        <v>#DIV/0!</v>
      </c>
      <c r="AB71" s="110"/>
      <c r="AC71" s="110"/>
      <c r="AD71" s="58" t="e">
        <f aca="false">AC71/AB71*100</f>
        <v>#DIV/0!</v>
      </c>
      <c r="AE71" s="110"/>
      <c r="AF71" s="110"/>
      <c r="AG71" s="58" t="e">
        <f aca="false">AF71/AE71*100</f>
        <v>#DIV/0!</v>
      </c>
      <c r="AH71" s="110"/>
      <c r="AI71" s="110"/>
      <c r="AJ71" s="58" t="e">
        <f aca="false">AI71/AH71*100</f>
        <v>#DIV/0!</v>
      </c>
      <c r="AK71" s="110"/>
      <c r="AL71" s="110"/>
      <c r="AM71" s="58" t="e">
        <f aca="false">AL71/AK71*100</f>
        <v>#DIV/0!</v>
      </c>
      <c r="AN71" s="110"/>
      <c r="AO71" s="110"/>
      <c r="AP71" s="58" t="e">
        <f aca="false">AO71/AN71*100</f>
        <v>#DIV/0!</v>
      </c>
      <c r="AQ71" s="59" t="e">
        <f aca="false">C71+#REF!</f>
        <v>#REF!</v>
      </c>
      <c r="AR71" s="59" t="e">
        <f aca="false">D71+#REF!</f>
        <v>#REF!</v>
      </c>
      <c r="AS71" s="59" t="e">
        <f aca="false">E71+#REF!</f>
        <v>#REF!</v>
      </c>
      <c r="AT71" s="60" t="e">
        <f aca="false">AS71/AR71*100</f>
        <v>#REF!</v>
      </c>
      <c r="AZ71" s="62"/>
      <c r="BA71" s="62"/>
      <c r="BB71" s="62"/>
      <c r="BC71" s="63"/>
    </row>
    <row r="72" s="61" customFormat="true" ht="37.5" hidden="false" customHeight="true" outlineLevel="0" collapsed="false">
      <c r="A72" s="64" t="s">
        <v>144</v>
      </c>
      <c r="B72" s="125" t="s">
        <v>145</v>
      </c>
      <c r="C72" s="112" t="n">
        <f aca="false">C73+C74+C75</f>
        <v>0</v>
      </c>
      <c r="D72" s="112" t="n">
        <f aca="false">D73+D74+D75</f>
        <v>0</v>
      </c>
      <c r="E72" s="112" t="n">
        <f aca="false">E73+E74+E75</f>
        <v>0</v>
      </c>
      <c r="F72" s="67" t="e">
        <f aca="false">E72/D72*100</f>
        <v>#DIV/0!</v>
      </c>
      <c r="G72" s="109" t="n">
        <f aca="false">G73+G74+G75</f>
        <v>70</v>
      </c>
      <c r="H72" s="129" t="n">
        <f aca="false">H73+H74+H75</f>
        <v>70</v>
      </c>
      <c r="I72" s="56" t="n">
        <f aca="false">H72/G72*100</f>
        <v>100</v>
      </c>
      <c r="J72" s="111" t="n">
        <f aca="false">J73+J74+J75</f>
        <v>0</v>
      </c>
      <c r="K72" s="111" t="n">
        <f aca="false">K73+K74+K75</f>
        <v>0</v>
      </c>
      <c r="L72" s="58" t="e">
        <f aca="false">K72/J72*100</f>
        <v>#DIV/0!</v>
      </c>
      <c r="M72" s="111" t="n">
        <f aca="false">M73+M74+M75</f>
        <v>0</v>
      </c>
      <c r="N72" s="111" t="n">
        <f aca="false">N73+N74+N75</f>
        <v>0</v>
      </c>
      <c r="O72" s="58" t="e">
        <f aca="false">N72/M72*100</f>
        <v>#DIV/0!</v>
      </c>
      <c r="P72" s="110" t="n">
        <f aca="false">P73+P74+P75</f>
        <v>0</v>
      </c>
      <c r="Q72" s="110" t="n">
        <f aca="false">Q73+Q74+Q75</f>
        <v>0</v>
      </c>
      <c r="R72" s="58" t="e">
        <f aca="false">Q72/P72*100</f>
        <v>#DIV/0!</v>
      </c>
      <c r="S72" s="110" t="n">
        <f aca="false">S73+S74+S75</f>
        <v>0</v>
      </c>
      <c r="T72" s="110" t="n">
        <f aca="false">T73+T74+T75</f>
        <v>0</v>
      </c>
      <c r="U72" s="58" t="e">
        <f aca="false">T72/S72*100</f>
        <v>#DIV/0!</v>
      </c>
      <c r="V72" s="110" t="n">
        <f aca="false">V73+V74+V75</f>
        <v>0</v>
      </c>
      <c r="W72" s="110" t="n">
        <f aca="false">W73+W74+W75</f>
        <v>0</v>
      </c>
      <c r="X72" s="58" t="e">
        <f aca="false">W72/V72*100</f>
        <v>#DIV/0!</v>
      </c>
      <c r="Y72" s="110" t="n">
        <f aca="false">Y73+Y74+Y75</f>
        <v>0</v>
      </c>
      <c r="Z72" s="110" t="n">
        <f aca="false">Z73+Z74+Z75</f>
        <v>0</v>
      </c>
      <c r="AA72" s="58" t="e">
        <f aca="false">Z72/Y72*100</f>
        <v>#DIV/0!</v>
      </c>
      <c r="AB72" s="110" t="n">
        <f aca="false">AB73+AB74+AB75</f>
        <v>0</v>
      </c>
      <c r="AC72" s="110" t="n">
        <f aca="false">AC73+AC74+AC75</f>
        <v>0</v>
      </c>
      <c r="AD72" s="58" t="e">
        <f aca="false">AC72/AB72*100</f>
        <v>#DIV/0!</v>
      </c>
      <c r="AE72" s="110" t="n">
        <f aca="false">AE73+AE74+AE75</f>
        <v>0</v>
      </c>
      <c r="AF72" s="110" t="n">
        <f aca="false">AF73+AF74+AF75</f>
        <v>0</v>
      </c>
      <c r="AG72" s="58" t="e">
        <f aca="false">AF72/AE72*100</f>
        <v>#DIV/0!</v>
      </c>
      <c r="AH72" s="110" t="n">
        <f aca="false">AH73+AH74+AH75</f>
        <v>0</v>
      </c>
      <c r="AI72" s="110" t="n">
        <f aca="false">AI73+AI74+AI75</f>
        <v>0</v>
      </c>
      <c r="AJ72" s="58" t="e">
        <f aca="false">AI72/AH72*100</f>
        <v>#DIV/0!</v>
      </c>
      <c r="AK72" s="110" t="n">
        <f aca="false">AK73+AK74+AK75</f>
        <v>0</v>
      </c>
      <c r="AL72" s="110" t="n">
        <f aca="false">AL73+AL74+AL75</f>
        <v>0</v>
      </c>
      <c r="AM72" s="58" t="e">
        <f aca="false">AL72/AK72*100</f>
        <v>#DIV/0!</v>
      </c>
      <c r="AN72" s="110" t="n">
        <f aca="false">AN73+AN74+AN75</f>
        <v>0</v>
      </c>
      <c r="AO72" s="110" t="n">
        <f aca="false">AO73+AO74+AO75</f>
        <v>0</v>
      </c>
      <c r="AP72" s="58" t="e">
        <f aca="false">AO72/AN72*100</f>
        <v>#DIV/0!</v>
      </c>
      <c r="AQ72" s="59" t="e">
        <f aca="false">C72+#REF!</f>
        <v>#REF!</v>
      </c>
      <c r="AR72" s="59" t="e">
        <f aca="false">D72+#REF!</f>
        <v>#REF!</v>
      </c>
      <c r="AS72" s="59" t="e">
        <f aca="false">E72+#REF!</f>
        <v>#REF!</v>
      </c>
      <c r="AT72" s="60" t="e">
        <f aca="false">AS72/AR72*100</f>
        <v>#REF!</v>
      </c>
      <c r="AZ72" s="62"/>
      <c r="BA72" s="62"/>
      <c r="BB72" s="62"/>
      <c r="BC72" s="63"/>
    </row>
    <row r="73" s="61" customFormat="true" ht="40.5" hidden="true" customHeight="true" outlineLevel="0" collapsed="false">
      <c r="A73" s="64" t="s">
        <v>146</v>
      </c>
      <c r="B73" s="125" t="s">
        <v>147</v>
      </c>
      <c r="C73" s="112"/>
      <c r="D73" s="108"/>
      <c r="E73" s="108"/>
      <c r="F73" s="67" t="e">
        <f aca="false">E73/D73*100</f>
        <v>#DIV/0!</v>
      </c>
      <c r="G73" s="109"/>
      <c r="H73" s="129"/>
      <c r="I73" s="56" t="e">
        <f aca="false">H73/G73*100</f>
        <v>#DIV/0!</v>
      </c>
      <c r="J73" s="111"/>
      <c r="K73" s="111"/>
      <c r="L73" s="58" t="e">
        <f aca="false">K73/J73*100</f>
        <v>#DIV/0!</v>
      </c>
      <c r="M73" s="111"/>
      <c r="N73" s="111"/>
      <c r="O73" s="58" t="e">
        <f aca="false">N73/M73*100</f>
        <v>#DIV/0!</v>
      </c>
      <c r="P73" s="110"/>
      <c r="Q73" s="110"/>
      <c r="R73" s="58" t="e">
        <f aca="false">Q73/P73*100</f>
        <v>#DIV/0!</v>
      </c>
      <c r="S73" s="110"/>
      <c r="T73" s="110"/>
      <c r="U73" s="58" t="e">
        <f aca="false">T73/S73*100</f>
        <v>#DIV/0!</v>
      </c>
      <c r="V73" s="110"/>
      <c r="W73" s="110"/>
      <c r="X73" s="58" t="e">
        <f aca="false">W73/V73*100</f>
        <v>#DIV/0!</v>
      </c>
      <c r="Y73" s="110"/>
      <c r="Z73" s="110"/>
      <c r="AA73" s="58" t="e">
        <f aca="false">Z73/Y73*100</f>
        <v>#DIV/0!</v>
      </c>
      <c r="AB73" s="110"/>
      <c r="AC73" s="110"/>
      <c r="AD73" s="58" t="e">
        <f aca="false">AC73/AB73*100</f>
        <v>#DIV/0!</v>
      </c>
      <c r="AE73" s="110"/>
      <c r="AF73" s="110"/>
      <c r="AG73" s="58" t="e">
        <f aca="false">AF73/AE73*100</f>
        <v>#DIV/0!</v>
      </c>
      <c r="AH73" s="110"/>
      <c r="AI73" s="110"/>
      <c r="AJ73" s="58" t="e">
        <f aca="false">AI73/AH73*100</f>
        <v>#DIV/0!</v>
      </c>
      <c r="AK73" s="110"/>
      <c r="AL73" s="110"/>
      <c r="AM73" s="58" t="e">
        <f aca="false">AL73/AK73*100</f>
        <v>#DIV/0!</v>
      </c>
      <c r="AN73" s="110"/>
      <c r="AO73" s="110"/>
      <c r="AP73" s="58" t="e">
        <f aca="false">AO73/AN73*100</f>
        <v>#DIV/0!</v>
      </c>
      <c r="AQ73" s="59" t="e">
        <f aca="false">C73+#REF!</f>
        <v>#REF!</v>
      </c>
      <c r="AR73" s="59" t="e">
        <f aca="false">D73+#REF!</f>
        <v>#REF!</v>
      </c>
      <c r="AS73" s="59" t="e">
        <f aca="false">E73+#REF!</f>
        <v>#REF!</v>
      </c>
      <c r="AT73" s="60" t="e">
        <f aca="false">AS73/AR73*100</f>
        <v>#REF!</v>
      </c>
      <c r="AZ73" s="62"/>
      <c r="BA73" s="62"/>
      <c r="BB73" s="62"/>
      <c r="BC73" s="63"/>
    </row>
    <row r="74" s="61" customFormat="true" ht="40.5" hidden="true" customHeight="true" outlineLevel="0" collapsed="false">
      <c r="A74" s="64" t="s">
        <v>148</v>
      </c>
      <c r="B74" s="125" t="s">
        <v>149</v>
      </c>
      <c r="C74" s="112"/>
      <c r="D74" s="108"/>
      <c r="E74" s="108"/>
      <c r="F74" s="67" t="e">
        <f aca="false">E74/D74*100</f>
        <v>#DIV/0!</v>
      </c>
      <c r="G74" s="109"/>
      <c r="H74" s="129"/>
      <c r="I74" s="56" t="e">
        <f aca="false">H74/G74*100</f>
        <v>#DIV/0!</v>
      </c>
      <c r="J74" s="111"/>
      <c r="K74" s="111"/>
      <c r="L74" s="58" t="e">
        <f aca="false">K74/J74*100</f>
        <v>#DIV/0!</v>
      </c>
      <c r="M74" s="111"/>
      <c r="N74" s="111"/>
      <c r="O74" s="58" t="e">
        <f aca="false">N74/M74*100</f>
        <v>#DIV/0!</v>
      </c>
      <c r="P74" s="132"/>
      <c r="Q74" s="132"/>
      <c r="R74" s="58" t="e">
        <f aca="false">Q74/P74*100</f>
        <v>#DIV/0!</v>
      </c>
      <c r="S74" s="132"/>
      <c r="T74" s="132"/>
      <c r="U74" s="58" t="e">
        <f aca="false">T74/S74*100</f>
        <v>#DIV/0!</v>
      </c>
      <c r="V74" s="132"/>
      <c r="W74" s="132"/>
      <c r="X74" s="58" t="e">
        <f aca="false">W74/V74*100</f>
        <v>#DIV/0!</v>
      </c>
      <c r="Y74" s="132"/>
      <c r="Z74" s="132"/>
      <c r="AA74" s="58" t="e">
        <f aca="false">Z74/Y74*100</f>
        <v>#DIV/0!</v>
      </c>
      <c r="AB74" s="132"/>
      <c r="AC74" s="132"/>
      <c r="AD74" s="58" t="e">
        <f aca="false">AC74/AB74*100</f>
        <v>#DIV/0!</v>
      </c>
      <c r="AE74" s="132"/>
      <c r="AF74" s="132"/>
      <c r="AG74" s="58" t="e">
        <f aca="false">AF74/AE74*100</f>
        <v>#DIV/0!</v>
      </c>
      <c r="AH74" s="132"/>
      <c r="AI74" s="132"/>
      <c r="AJ74" s="58" t="e">
        <f aca="false">AI74/AH74*100</f>
        <v>#DIV/0!</v>
      </c>
      <c r="AK74" s="132"/>
      <c r="AL74" s="132"/>
      <c r="AM74" s="58" t="e">
        <f aca="false">AL74/AK74*100</f>
        <v>#DIV/0!</v>
      </c>
      <c r="AN74" s="132"/>
      <c r="AO74" s="132"/>
      <c r="AP74" s="58" t="e">
        <f aca="false">AO74/AN74*100</f>
        <v>#DIV/0!</v>
      </c>
      <c r="AQ74" s="59" t="e">
        <f aca="false">C74+#REF!</f>
        <v>#REF!</v>
      </c>
      <c r="AR74" s="59" t="e">
        <f aca="false">D74+#REF!</f>
        <v>#REF!</v>
      </c>
      <c r="AS74" s="59" t="e">
        <f aca="false">E74+#REF!</f>
        <v>#REF!</v>
      </c>
      <c r="AT74" s="60" t="e">
        <f aca="false">AS74/AR74*100</f>
        <v>#REF!</v>
      </c>
      <c r="AZ74" s="62"/>
      <c r="BA74" s="62"/>
      <c r="BB74" s="62"/>
      <c r="BC74" s="63"/>
    </row>
    <row r="75" s="61" customFormat="true" ht="40.5" hidden="false" customHeight="true" outlineLevel="0" collapsed="false">
      <c r="A75" s="64" t="s">
        <v>150</v>
      </c>
      <c r="B75" s="125" t="s">
        <v>151</v>
      </c>
      <c r="C75" s="112"/>
      <c r="D75" s="108"/>
      <c r="E75" s="108"/>
      <c r="F75" s="67" t="e">
        <f aca="false"/>
        <v>#DIV/0!</v>
      </c>
      <c r="G75" s="121" t="n">
        <v>70</v>
      </c>
      <c r="H75" s="133" t="n">
        <v>70</v>
      </c>
      <c r="I75" s="56" t="e">
        <f aca="false"/>
        <v>#DIV/0!</v>
      </c>
      <c r="J75" s="122"/>
      <c r="K75" s="132"/>
      <c r="L75" s="58" t="e">
        <f aca="false"/>
        <v>#DIV/0!</v>
      </c>
      <c r="M75" s="122"/>
      <c r="N75" s="132"/>
      <c r="O75" s="58" t="e">
        <f aca="false"/>
        <v>#DIV/0!</v>
      </c>
      <c r="P75" s="111"/>
      <c r="Q75" s="111"/>
      <c r="R75" s="58" t="e">
        <f aca="false"/>
        <v>#DIV/0!</v>
      </c>
      <c r="S75" s="111"/>
      <c r="T75" s="111"/>
      <c r="U75" s="58" t="e">
        <f aca="false"/>
        <v>#DIV/0!</v>
      </c>
      <c r="V75" s="111"/>
      <c r="W75" s="111"/>
      <c r="X75" s="58" t="e">
        <f aca="false"/>
        <v>#DIV/0!</v>
      </c>
      <c r="Y75" s="111"/>
      <c r="Z75" s="111"/>
      <c r="AA75" s="58" t="e">
        <f aca="false"/>
        <v>#DIV/0!</v>
      </c>
      <c r="AB75" s="111"/>
      <c r="AC75" s="111"/>
      <c r="AD75" s="58" t="e">
        <f aca="false"/>
        <v>#DIV/0!</v>
      </c>
      <c r="AE75" s="111"/>
      <c r="AF75" s="111"/>
      <c r="AG75" s="58" t="e">
        <f aca="false"/>
        <v>#DIV/0!</v>
      </c>
      <c r="AH75" s="111"/>
      <c r="AI75" s="111"/>
      <c r="AJ75" s="58" t="e">
        <f aca="false"/>
        <v>#DIV/0!</v>
      </c>
      <c r="AK75" s="111"/>
      <c r="AL75" s="111"/>
      <c r="AM75" s="58" t="e">
        <f aca="false"/>
        <v>#DIV/0!</v>
      </c>
      <c r="AN75" s="111"/>
      <c r="AO75" s="111"/>
      <c r="AP75" s="58" t="e">
        <f aca="false"/>
        <v>#DIV/0!</v>
      </c>
      <c r="AQ75" s="59" t="n">
        <v>0</v>
      </c>
      <c r="AR75" s="59" t="n">
        <v>0</v>
      </c>
      <c r="AS75" s="59" t="n">
        <v>0</v>
      </c>
      <c r="AT75" s="60" t="e">
        <f aca="false"/>
        <v>#DIV/0!</v>
      </c>
      <c r="AZ75" s="62"/>
      <c r="BA75" s="62"/>
      <c r="BB75" s="62"/>
      <c r="BC75" s="63"/>
    </row>
    <row r="76" s="61" customFormat="true" ht="45.75" hidden="false" customHeight="true" outlineLevel="0" collapsed="false">
      <c r="A76" s="135" t="s">
        <v>152</v>
      </c>
      <c r="B76" s="107" t="s">
        <v>153</v>
      </c>
      <c r="C76" s="108" t="n">
        <f aca="false">C77+C78</f>
        <v>0</v>
      </c>
      <c r="D76" s="108" t="n">
        <f aca="false">D77+D78</f>
        <v>0</v>
      </c>
      <c r="E76" s="108" t="n">
        <f aca="false">E77+E78</f>
        <v>0</v>
      </c>
      <c r="F76" s="67" t="e">
        <f aca="false">E76/D76*100</f>
        <v>#DIV/0!</v>
      </c>
      <c r="G76" s="109" t="n">
        <f aca="false">G77+G78</f>
        <v>20324.6</v>
      </c>
      <c r="H76" s="129" t="n">
        <f aca="false">H77+H78</f>
        <v>20309.24681</v>
      </c>
      <c r="I76" s="56" t="n">
        <f aca="false">H76/G76*100</f>
        <v>99.9244600631747</v>
      </c>
      <c r="J76" s="111" t="n">
        <f aca="false">J77+J78</f>
        <v>0</v>
      </c>
      <c r="K76" s="111" t="n">
        <f aca="false">K77+K78</f>
        <v>0</v>
      </c>
      <c r="L76" s="58" t="e">
        <f aca="false">K76/J76*100</f>
        <v>#DIV/0!</v>
      </c>
      <c r="M76" s="111" t="n">
        <f aca="false">M77+M78</f>
        <v>0</v>
      </c>
      <c r="N76" s="111" t="n">
        <f aca="false">N77+N78</f>
        <v>0</v>
      </c>
      <c r="O76" s="58" t="e">
        <f aca="false">N76/M76*100</f>
        <v>#DIV/0!</v>
      </c>
      <c r="P76" s="111" t="n">
        <f aca="false">P77+P78</f>
        <v>0</v>
      </c>
      <c r="Q76" s="111" t="n">
        <f aca="false">Q77+Q78</f>
        <v>0</v>
      </c>
      <c r="R76" s="58" t="e">
        <f aca="false">Q76/P76*100</f>
        <v>#DIV/0!</v>
      </c>
      <c r="S76" s="111" t="n">
        <f aca="false">S77+S78</f>
        <v>0</v>
      </c>
      <c r="T76" s="111" t="n">
        <f aca="false">T77+T78</f>
        <v>0</v>
      </c>
      <c r="U76" s="58" t="e">
        <f aca="false">T76/S76*100</f>
        <v>#DIV/0!</v>
      </c>
      <c r="V76" s="111" t="n">
        <f aca="false">V77+V78</f>
        <v>0</v>
      </c>
      <c r="W76" s="111" t="n">
        <f aca="false">W77+W78</f>
        <v>0</v>
      </c>
      <c r="X76" s="58" t="e">
        <f aca="false">W76/V76*100</f>
        <v>#DIV/0!</v>
      </c>
      <c r="Y76" s="111" t="n">
        <f aca="false">Y77+Y78</f>
        <v>0</v>
      </c>
      <c r="Z76" s="111" t="n">
        <f aca="false">Z77+Z78</f>
        <v>0</v>
      </c>
      <c r="AA76" s="58" t="e">
        <f aca="false">Z76/Y76*100</f>
        <v>#DIV/0!</v>
      </c>
      <c r="AB76" s="111" t="n">
        <f aca="false">AB77+AB78</f>
        <v>0</v>
      </c>
      <c r="AC76" s="111" t="n">
        <f aca="false">AC77+AC78</f>
        <v>0</v>
      </c>
      <c r="AD76" s="58" t="e">
        <f aca="false">AC76/AB76*100</f>
        <v>#DIV/0!</v>
      </c>
      <c r="AE76" s="111" t="n">
        <f aca="false">AE77+AE78</f>
        <v>0</v>
      </c>
      <c r="AF76" s="111" t="n">
        <f aca="false">AF77+AF78</f>
        <v>0</v>
      </c>
      <c r="AG76" s="58" t="e">
        <f aca="false">AF76/AE76*100</f>
        <v>#DIV/0!</v>
      </c>
      <c r="AH76" s="111" t="n">
        <f aca="false">AH77+AH78</f>
        <v>0</v>
      </c>
      <c r="AI76" s="111" t="n">
        <f aca="false">AI77+AI78</f>
        <v>0</v>
      </c>
      <c r="AJ76" s="58" t="e">
        <f aca="false">AI76/AH76*100</f>
        <v>#DIV/0!</v>
      </c>
      <c r="AK76" s="111" t="n">
        <f aca="false">AK77+AK78</f>
        <v>0</v>
      </c>
      <c r="AL76" s="111" t="n">
        <f aca="false">AL77+AL78</f>
        <v>0</v>
      </c>
      <c r="AM76" s="58" t="e">
        <f aca="false">AL76/AK76*100</f>
        <v>#DIV/0!</v>
      </c>
      <c r="AN76" s="111" t="n">
        <f aca="false">AN77+AN78</f>
        <v>0</v>
      </c>
      <c r="AO76" s="111" t="n">
        <f aca="false">AO77+AO78</f>
        <v>0</v>
      </c>
      <c r="AP76" s="58" t="e">
        <f aca="false">AO76/AN76*100</f>
        <v>#DIV/0!</v>
      </c>
      <c r="AQ76" s="59" t="e">
        <f aca="false">C76+#REF!</f>
        <v>#REF!</v>
      </c>
      <c r="AR76" s="59" t="e">
        <f aca="false">D76+#REF!</f>
        <v>#REF!</v>
      </c>
      <c r="AS76" s="59" t="e">
        <f aca="false">E76+#REF!</f>
        <v>#REF!</v>
      </c>
      <c r="AT76" s="60" t="e">
        <f aca="false">AS76/AR76*100</f>
        <v>#REF!</v>
      </c>
      <c r="AZ76" s="62" t="n">
        <f aca="false">BA76</f>
        <v>20324.6</v>
      </c>
      <c r="BA76" s="62" t="n">
        <f aca="false">AN76+AK76+AH76+AE76+AB76+Y76+V76+S76+P76+M76+J76+G76</f>
        <v>20324.6</v>
      </c>
      <c r="BB76" s="62" t="n">
        <f aca="false">AO76+AL76+AI76+AF76+AC76+Z76+W76+T76+Q76+N76+K76+H76</f>
        <v>20309.24681</v>
      </c>
      <c r="BC76" s="63" t="n">
        <f aca="false">BB76/BA76*100</f>
        <v>99.9244600631747</v>
      </c>
    </row>
    <row r="77" s="61" customFormat="true" ht="57.75" hidden="true" customHeight="true" outlineLevel="0" collapsed="false">
      <c r="A77" s="135" t="s">
        <v>154</v>
      </c>
      <c r="B77" s="107" t="s">
        <v>155</v>
      </c>
      <c r="C77" s="108"/>
      <c r="D77" s="108"/>
      <c r="E77" s="108"/>
      <c r="F77" s="67" t="e">
        <f aca="false"/>
        <v>#DIV/0!</v>
      </c>
      <c r="G77" s="109"/>
      <c r="H77" s="129"/>
      <c r="I77" s="56" t="e">
        <f aca="false"/>
        <v>#DIV/0!</v>
      </c>
      <c r="J77" s="111"/>
      <c r="K77" s="111"/>
      <c r="L77" s="58" t="e">
        <f aca="false"/>
        <v>#DIV/0!</v>
      </c>
      <c r="M77" s="111"/>
      <c r="N77" s="111"/>
      <c r="O77" s="58" t="e">
        <f aca="false"/>
        <v>#DIV/0!</v>
      </c>
      <c r="P77" s="132"/>
      <c r="Q77" s="132"/>
      <c r="R77" s="58" t="e">
        <f aca="false"/>
        <v>#DIV/0!</v>
      </c>
      <c r="S77" s="132"/>
      <c r="T77" s="132"/>
      <c r="U77" s="58" t="e">
        <f aca="false"/>
        <v>#DIV/0!</v>
      </c>
      <c r="V77" s="132"/>
      <c r="W77" s="132"/>
      <c r="X77" s="58" t="e">
        <f aca="false"/>
        <v>#DIV/0!</v>
      </c>
      <c r="Y77" s="132"/>
      <c r="Z77" s="132"/>
      <c r="AA77" s="58" t="e">
        <f aca="false"/>
        <v>#DIV/0!</v>
      </c>
      <c r="AB77" s="132"/>
      <c r="AC77" s="132"/>
      <c r="AD77" s="58" t="e">
        <f aca="false"/>
        <v>#DIV/0!</v>
      </c>
      <c r="AE77" s="132"/>
      <c r="AF77" s="132"/>
      <c r="AG77" s="58" t="e">
        <f aca="false"/>
        <v>#DIV/0!</v>
      </c>
      <c r="AH77" s="132"/>
      <c r="AI77" s="132"/>
      <c r="AJ77" s="58" t="e">
        <f aca="false"/>
        <v>#DIV/0!</v>
      </c>
      <c r="AK77" s="132"/>
      <c r="AL77" s="132"/>
      <c r="AM77" s="58" t="e">
        <f aca="false"/>
        <v>#DIV/0!</v>
      </c>
      <c r="AN77" s="132"/>
      <c r="AO77" s="132"/>
      <c r="AP77" s="58" t="e">
        <f aca="false"/>
        <v>#DIV/0!</v>
      </c>
      <c r="AQ77" s="59" t="n">
        <v>0</v>
      </c>
      <c r="AR77" s="59" t="n">
        <v>0</v>
      </c>
      <c r="AS77" s="59" t="n">
        <v>0</v>
      </c>
      <c r="AT77" s="60" t="e">
        <f aca="false"/>
        <v>#DIV/0!</v>
      </c>
      <c r="AZ77" s="62" t="n">
        <v>0</v>
      </c>
      <c r="BA77" s="62" t="n">
        <v>0</v>
      </c>
      <c r="BB77" s="62" t="n">
        <v>0</v>
      </c>
      <c r="BC77" s="63" t="e">
        <f aca="false"/>
        <v>#DIV/0!</v>
      </c>
    </row>
    <row r="78" s="61" customFormat="true" ht="63.75" hidden="false" customHeight="true" outlineLevel="0" collapsed="false">
      <c r="A78" s="135" t="s">
        <v>156</v>
      </c>
      <c r="B78" s="136" t="s">
        <v>157</v>
      </c>
      <c r="C78" s="108"/>
      <c r="D78" s="108"/>
      <c r="E78" s="108"/>
      <c r="F78" s="67" t="e">
        <f aca="false">E78/D78*100</f>
        <v>#DIV/0!</v>
      </c>
      <c r="G78" s="121" t="n">
        <v>20324.6</v>
      </c>
      <c r="H78" s="133" t="n">
        <v>20309.24681</v>
      </c>
      <c r="I78" s="56" t="n">
        <f aca="false">H78/G78*100</f>
        <v>99.9244600631747</v>
      </c>
      <c r="J78" s="132"/>
      <c r="K78" s="132"/>
      <c r="L78" s="58" t="e">
        <f aca="false">K78/J78*100</f>
        <v>#DIV/0!</v>
      </c>
      <c r="M78" s="132"/>
      <c r="N78" s="132"/>
      <c r="O78" s="58" t="e">
        <f aca="false">N78/M78*100</f>
        <v>#DIV/0!</v>
      </c>
      <c r="P78" s="111"/>
      <c r="Q78" s="111"/>
      <c r="R78" s="58" t="e">
        <f aca="false">Q78/P78*100</f>
        <v>#DIV/0!</v>
      </c>
      <c r="S78" s="111"/>
      <c r="T78" s="111"/>
      <c r="U78" s="58" t="e">
        <f aca="false">T78/S78*100</f>
        <v>#DIV/0!</v>
      </c>
      <c r="V78" s="111"/>
      <c r="W78" s="111"/>
      <c r="X78" s="58" t="e">
        <f aca="false">W78/V78*100</f>
        <v>#DIV/0!</v>
      </c>
      <c r="Y78" s="111"/>
      <c r="Z78" s="111"/>
      <c r="AA78" s="58" t="e">
        <f aca="false">Z78/Y78*100</f>
        <v>#DIV/0!</v>
      </c>
      <c r="AB78" s="111"/>
      <c r="AC78" s="111"/>
      <c r="AD78" s="58" t="e">
        <f aca="false">AC78/AB78*100</f>
        <v>#DIV/0!</v>
      </c>
      <c r="AE78" s="111"/>
      <c r="AF78" s="111"/>
      <c r="AG78" s="58" t="e">
        <f aca="false">AF78/AE78*100</f>
        <v>#DIV/0!</v>
      </c>
      <c r="AH78" s="111"/>
      <c r="AI78" s="111"/>
      <c r="AJ78" s="58" t="e">
        <f aca="false">AI78/AH78*100</f>
        <v>#DIV/0!</v>
      </c>
      <c r="AK78" s="111"/>
      <c r="AL78" s="111"/>
      <c r="AM78" s="58" t="e">
        <f aca="false">AL78/AK78*100</f>
        <v>#DIV/0!</v>
      </c>
      <c r="AN78" s="111"/>
      <c r="AO78" s="111"/>
      <c r="AP78" s="58" t="e">
        <f aca="false">AO78/AN78*100</f>
        <v>#DIV/0!</v>
      </c>
      <c r="AQ78" s="59" t="e">
        <f aca="false">C78+#REF!</f>
        <v>#REF!</v>
      </c>
      <c r="AR78" s="59" t="e">
        <f aca="false">D78+#REF!</f>
        <v>#REF!</v>
      </c>
      <c r="AS78" s="59" t="e">
        <f aca="false">E78+#REF!</f>
        <v>#REF!</v>
      </c>
      <c r="AT78" s="60" t="e">
        <f aca="false">AS78/AR78*100</f>
        <v>#REF!</v>
      </c>
      <c r="AZ78" s="62" t="n">
        <f aca="false">BA78</f>
        <v>20324.6</v>
      </c>
      <c r="BA78" s="62" t="n">
        <f aca="false">AN78+AK78+AH78+AE78+AB78+Y78+V78+S78+P78+M78+J78+G78</f>
        <v>20324.6</v>
      </c>
      <c r="BB78" s="62" t="n">
        <f aca="false">AO78+AL78+AI78+AF78+AC78+Z78+W78+T78+Q78+N78+K78+H78</f>
        <v>20309.24681</v>
      </c>
      <c r="BC78" s="63" t="n">
        <f aca="false">BB78/BA78*100</f>
        <v>99.9244600631747</v>
      </c>
    </row>
    <row r="79" customFormat="false" ht="24.6" hidden="false" customHeight="true" outlineLevel="0" collapsed="false">
      <c r="A79" s="135" t="s">
        <v>158</v>
      </c>
      <c r="B79" s="107" t="s">
        <v>159</v>
      </c>
      <c r="C79" s="108" t="n">
        <f aca="false">C80+C81+C82</f>
        <v>0</v>
      </c>
      <c r="D79" s="108" t="n">
        <f aca="false">D80+D81+D82</f>
        <v>0</v>
      </c>
      <c r="E79" s="108" t="n">
        <f aca="false">E80+E81+E82</f>
        <v>0</v>
      </c>
      <c r="F79" s="67" t="e">
        <f aca="false">E79/D79*100</f>
        <v>#DIV/0!</v>
      </c>
      <c r="G79" s="109" t="n">
        <f aca="false">G80+G81+G82</f>
        <v>22114.8</v>
      </c>
      <c r="H79" s="109" t="n">
        <f aca="false">H80+H81+H82</f>
        <v>21867.60655</v>
      </c>
      <c r="I79" s="56" t="n">
        <f aca="false">H79/G79*100</f>
        <v>98.8822261562393</v>
      </c>
      <c r="J79" s="110" t="n">
        <f aca="false">J80+J81+J82</f>
        <v>0</v>
      </c>
      <c r="K79" s="110" t="n">
        <f aca="false">K80+K81+K82</f>
        <v>0</v>
      </c>
      <c r="L79" s="58" t="e">
        <f aca="false">K79/J79*100</f>
        <v>#DIV/0!</v>
      </c>
      <c r="M79" s="110" t="n">
        <f aca="false">M80+M81+M82</f>
        <v>0</v>
      </c>
      <c r="N79" s="110" t="n">
        <f aca="false">N80+N81+N82</f>
        <v>0</v>
      </c>
      <c r="O79" s="58" t="e">
        <f aca="false">N79/M79*100</f>
        <v>#DIV/0!</v>
      </c>
      <c r="P79" s="111" t="n">
        <f aca="false">P80+P81+P82</f>
        <v>0</v>
      </c>
      <c r="Q79" s="111" t="n">
        <f aca="false">Q80+Q81+Q82</f>
        <v>0</v>
      </c>
      <c r="R79" s="58" t="e">
        <f aca="false">Q79/P79*100</f>
        <v>#DIV/0!</v>
      </c>
      <c r="S79" s="111" t="n">
        <f aca="false">S80+S81+S82</f>
        <v>0</v>
      </c>
      <c r="T79" s="111" t="n">
        <f aca="false">T80+T81+T82</f>
        <v>0</v>
      </c>
      <c r="U79" s="58" t="e">
        <f aca="false">T79/S79*100</f>
        <v>#DIV/0!</v>
      </c>
      <c r="V79" s="111" t="n">
        <f aca="false">V80+V81+V82</f>
        <v>0</v>
      </c>
      <c r="W79" s="111" t="n">
        <f aca="false">W80+W81+W82</f>
        <v>0</v>
      </c>
      <c r="X79" s="58" t="e">
        <f aca="false">W79/V79*100</f>
        <v>#DIV/0!</v>
      </c>
      <c r="Y79" s="111" t="n">
        <f aca="false">Y80+Y81+Y82</f>
        <v>0</v>
      </c>
      <c r="Z79" s="111" t="n">
        <f aca="false">Z80+Z81+Z82</f>
        <v>0</v>
      </c>
      <c r="AA79" s="58" t="e">
        <f aca="false">Z79/Y79*100</f>
        <v>#DIV/0!</v>
      </c>
      <c r="AB79" s="111" t="n">
        <f aca="false">AB80+AB81+AB82</f>
        <v>0</v>
      </c>
      <c r="AC79" s="111" t="n">
        <f aca="false">AC80+AC81+AC82</f>
        <v>0</v>
      </c>
      <c r="AD79" s="58" t="e">
        <f aca="false">AC79/AB79*100</f>
        <v>#DIV/0!</v>
      </c>
      <c r="AE79" s="111" t="n">
        <f aca="false">AE80+AE81+AE82</f>
        <v>0</v>
      </c>
      <c r="AF79" s="111" t="n">
        <f aca="false">AF80+AF81+AF82</f>
        <v>0</v>
      </c>
      <c r="AG79" s="58" t="e">
        <f aca="false">AF79/AE79*100</f>
        <v>#DIV/0!</v>
      </c>
      <c r="AH79" s="111" t="n">
        <f aca="false">AH80+AH81+AH82</f>
        <v>0</v>
      </c>
      <c r="AI79" s="111" t="n">
        <f aca="false">AI80+AI81+AI82</f>
        <v>0</v>
      </c>
      <c r="AJ79" s="58" t="e">
        <f aca="false">AI79/AH79*100</f>
        <v>#DIV/0!</v>
      </c>
      <c r="AK79" s="111" t="n">
        <f aca="false">AK80+AK81+AK82</f>
        <v>0</v>
      </c>
      <c r="AL79" s="111" t="n">
        <f aca="false">AL80+AL81+AL82</f>
        <v>0</v>
      </c>
      <c r="AM79" s="58" t="e">
        <f aca="false">AL79/AK79*100</f>
        <v>#DIV/0!</v>
      </c>
      <c r="AN79" s="111" t="n">
        <f aca="false">AN80+AN81+AN82</f>
        <v>0</v>
      </c>
      <c r="AO79" s="111" t="n">
        <f aca="false">AO80+AO81+AO82</f>
        <v>0</v>
      </c>
      <c r="AP79" s="58" t="e">
        <f aca="false">AO79/AN79*100</f>
        <v>#DIV/0!</v>
      </c>
      <c r="AQ79" s="59" t="e">
        <f aca="false">C79+#REF!</f>
        <v>#REF!</v>
      </c>
      <c r="AR79" s="59" t="e">
        <f aca="false">D79+#REF!</f>
        <v>#REF!</v>
      </c>
      <c r="AS79" s="59" t="e">
        <f aca="false">E79+#REF!</f>
        <v>#REF!</v>
      </c>
      <c r="AT79" s="60" t="e">
        <f aca="false">AS79/AR79*100</f>
        <v>#REF!</v>
      </c>
      <c r="AZ79" s="62" t="n">
        <f aca="false">BA79</f>
        <v>22114.8</v>
      </c>
      <c r="BA79" s="62" t="n">
        <f aca="false">AN79+AK79+AH79+AE79+AB79+Y79+V79+S79+P79+M79+J79+G79</f>
        <v>22114.8</v>
      </c>
      <c r="BB79" s="62" t="n">
        <f aca="false">AO79+AL79+AI79+AF79+AC79+Z79+W79+T79+Q79+N79+K79+H79</f>
        <v>21867.60655</v>
      </c>
      <c r="BC79" s="63" t="n">
        <f aca="false">BB79/BA79*100</f>
        <v>98.8822261562393</v>
      </c>
    </row>
    <row r="80" customFormat="false" ht="27.75" hidden="true" customHeight="true" outlineLevel="0" collapsed="false">
      <c r="A80" s="135" t="s">
        <v>160</v>
      </c>
      <c r="B80" s="107" t="s">
        <v>161</v>
      </c>
      <c r="C80" s="112"/>
      <c r="D80" s="108"/>
      <c r="E80" s="108"/>
      <c r="F80" s="67" t="e">
        <f aca="false">E80/D80*100</f>
        <v>#DIV/0!</v>
      </c>
      <c r="G80" s="109"/>
      <c r="H80" s="129"/>
      <c r="I80" s="56" t="e">
        <f aca="false">H80/G80*100</f>
        <v>#DIV/0!</v>
      </c>
      <c r="J80" s="111"/>
      <c r="K80" s="111"/>
      <c r="L80" s="58" t="e">
        <f aca="false">K80/J80*100</f>
        <v>#DIV/0!</v>
      </c>
      <c r="M80" s="111"/>
      <c r="N80" s="111"/>
      <c r="O80" s="58" t="e">
        <f aca="false">N80/M80*100</f>
        <v>#DIV/0!</v>
      </c>
      <c r="P80" s="111"/>
      <c r="Q80" s="111"/>
      <c r="R80" s="58" t="e">
        <f aca="false">Q80/P80*100</f>
        <v>#DIV/0!</v>
      </c>
      <c r="S80" s="111"/>
      <c r="T80" s="111"/>
      <c r="U80" s="58" t="e">
        <f aca="false">T80/S80*100</f>
        <v>#DIV/0!</v>
      </c>
      <c r="V80" s="111"/>
      <c r="W80" s="111"/>
      <c r="X80" s="58" t="e">
        <f aca="false">W80/V80*100</f>
        <v>#DIV/0!</v>
      </c>
      <c r="Y80" s="111"/>
      <c r="Z80" s="111"/>
      <c r="AA80" s="58" t="e">
        <f aca="false">Z80/Y80*100</f>
        <v>#DIV/0!</v>
      </c>
      <c r="AB80" s="111"/>
      <c r="AC80" s="111"/>
      <c r="AD80" s="58" t="e">
        <f aca="false">AC80/AB80*100</f>
        <v>#DIV/0!</v>
      </c>
      <c r="AE80" s="111"/>
      <c r="AF80" s="111"/>
      <c r="AG80" s="58" t="e">
        <f aca="false">AF80/AE80*100</f>
        <v>#DIV/0!</v>
      </c>
      <c r="AH80" s="111"/>
      <c r="AI80" s="111"/>
      <c r="AJ80" s="58" t="e">
        <f aca="false">AI80/AH80*100</f>
        <v>#DIV/0!</v>
      </c>
      <c r="AK80" s="111"/>
      <c r="AL80" s="111"/>
      <c r="AM80" s="58" t="e">
        <f aca="false">AL80/AK80*100</f>
        <v>#DIV/0!</v>
      </c>
      <c r="AN80" s="111"/>
      <c r="AO80" s="111"/>
      <c r="AP80" s="58" t="e">
        <f aca="false">AO80/AN80*100</f>
        <v>#DIV/0!</v>
      </c>
      <c r="AQ80" s="59" t="e">
        <f aca="false">C80+#REF!</f>
        <v>#REF!</v>
      </c>
      <c r="AR80" s="59" t="e">
        <f aca="false">D80+#REF!</f>
        <v>#REF!</v>
      </c>
      <c r="AS80" s="59" t="e">
        <f aca="false">E80+#REF!</f>
        <v>#REF!</v>
      </c>
      <c r="AT80" s="60" t="e">
        <f aca="false">AS80/AR80*100</f>
        <v>#REF!</v>
      </c>
      <c r="AZ80" s="62" t="n">
        <f aca="false">BA80</f>
        <v>0</v>
      </c>
      <c r="BA80" s="62" t="n">
        <f aca="false">AN80+AK80+AH80+AE80+AB80+Y80+V80+S80+P80+M80+J80+G80</f>
        <v>0</v>
      </c>
      <c r="BB80" s="62" t="n">
        <f aca="false">AO80+AL80+AI80+AF80+AC80+Z80+W80+T80+Q80+N80+K80+H80</f>
        <v>0</v>
      </c>
      <c r="BC80" s="63" t="e">
        <f aca="false">BB80/BA80*100</f>
        <v>#DIV/0!</v>
      </c>
    </row>
    <row r="81" customFormat="false" ht="18.75" hidden="true" customHeight="false" outlineLevel="0" collapsed="false">
      <c r="A81" s="135" t="s">
        <v>162</v>
      </c>
      <c r="B81" s="107" t="s">
        <v>163</v>
      </c>
      <c r="C81" s="108"/>
      <c r="D81" s="108"/>
      <c r="E81" s="108"/>
      <c r="F81" s="67" t="e">
        <f aca="false">E81/D81*100</f>
        <v>#DIV/0!</v>
      </c>
      <c r="G81" s="130"/>
      <c r="H81" s="130"/>
      <c r="I81" s="56" t="e">
        <f aca="false">H81/G81*100</f>
        <v>#DIV/0!</v>
      </c>
      <c r="J81" s="131"/>
      <c r="K81" s="131"/>
      <c r="L81" s="58" t="e">
        <f aca="false">K81/J81*100</f>
        <v>#DIV/0!</v>
      </c>
      <c r="M81" s="131"/>
      <c r="N81" s="131"/>
      <c r="O81" s="58" t="e">
        <f aca="false">N81/M81*100</f>
        <v>#DIV/0!</v>
      </c>
      <c r="P81" s="132"/>
      <c r="Q81" s="132"/>
      <c r="R81" s="58" t="e">
        <f aca="false">Q81/P81*100</f>
        <v>#DIV/0!</v>
      </c>
      <c r="S81" s="132"/>
      <c r="T81" s="132"/>
      <c r="U81" s="58" t="e">
        <f aca="false">T81/S81*100</f>
        <v>#DIV/0!</v>
      </c>
      <c r="V81" s="132"/>
      <c r="W81" s="132"/>
      <c r="X81" s="58" t="e">
        <f aca="false">W81/V81*100</f>
        <v>#DIV/0!</v>
      </c>
      <c r="Y81" s="132"/>
      <c r="Z81" s="132"/>
      <c r="AA81" s="58" t="e">
        <f aca="false">Z81/Y81*100</f>
        <v>#DIV/0!</v>
      </c>
      <c r="AB81" s="132"/>
      <c r="AC81" s="132"/>
      <c r="AD81" s="58" t="e">
        <f aca="false">AC81/AB81*100</f>
        <v>#DIV/0!</v>
      </c>
      <c r="AE81" s="132"/>
      <c r="AF81" s="132"/>
      <c r="AG81" s="58" t="e">
        <f aca="false">AF81/AE81*100</f>
        <v>#DIV/0!</v>
      </c>
      <c r="AH81" s="132"/>
      <c r="AI81" s="132"/>
      <c r="AJ81" s="58" t="e">
        <f aca="false">AI81/AH81*100</f>
        <v>#DIV/0!</v>
      </c>
      <c r="AK81" s="132"/>
      <c r="AL81" s="132"/>
      <c r="AM81" s="58" t="e">
        <f aca="false">AL81/AK81*100</f>
        <v>#DIV/0!</v>
      </c>
      <c r="AN81" s="132"/>
      <c r="AO81" s="132"/>
      <c r="AP81" s="58" t="e">
        <f aca="false">AO81/AN81*100</f>
        <v>#DIV/0!</v>
      </c>
      <c r="AQ81" s="59" t="e">
        <f aca="false">C81+#REF!</f>
        <v>#REF!</v>
      </c>
      <c r="AR81" s="59" t="e">
        <f aca="false">D81+#REF!</f>
        <v>#REF!</v>
      </c>
      <c r="AS81" s="59" t="e">
        <f aca="false">E81+#REF!</f>
        <v>#REF!</v>
      </c>
      <c r="AT81" s="60" t="e">
        <f aca="false">AS81/AR81*100</f>
        <v>#REF!</v>
      </c>
      <c r="AZ81" s="62"/>
      <c r="BA81" s="62"/>
      <c r="BB81" s="62"/>
      <c r="BC81" s="63"/>
    </row>
    <row r="82" customFormat="false" ht="18.75" hidden="false" customHeight="false" outlineLevel="0" collapsed="false">
      <c r="A82" s="135" t="s">
        <v>164</v>
      </c>
      <c r="B82" s="107" t="s">
        <v>165</v>
      </c>
      <c r="C82" s="108"/>
      <c r="D82" s="108"/>
      <c r="E82" s="108"/>
      <c r="F82" s="67" t="e">
        <f aca="false">E82/D82*100</f>
        <v>#DIV/0!</v>
      </c>
      <c r="G82" s="121" t="n">
        <v>22114.8</v>
      </c>
      <c r="H82" s="121" t="n">
        <v>21867.60655</v>
      </c>
      <c r="I82" s="56" t="n">
        <f aca="false">H82/G82*100</f>
        <v>98.8822261562393</v>
      </c>
      <c r="J82" s="122"/>
      <c r="K82" s="122"/>
      <c r="L82" s="58" t="e">
        <f aca="false">K82/J82*100</f>
        <v>#DIV/0!</v>
      </c>
      <c r="M82" s="122"/>
      <c r="N82" s="122"/>
      <c r="O82" s="58" t="e">
        <f aca="false">N82/M82*100</f>
        <v>#DIV/0!</v>
      </c>
      <c r="P82" s="131"/>
      <c r="Q82" s="131"/>
      <c r="R82" s="58" t="e">
        <f aca="false">Q82/P82*100</f>
        <v>#DIV/0!</v>
      </c>
      <c r="S82" s="131"/>
      <c r="T82" s="131"/>
      <c r="U82" s="58" t="e">
        <f aca="false">T82/S82*100</f>
        <v>#DIV/0!</v>
      </c>
      <c r="V82" s="131"/>
      <c r="W82" s="131"/>
      <c r="X82" s="58" t="e">
        <f aca="false">W82/V82*100</f>
        <v>#DIV/0!</v>
      </c>
      <c r="Y82" s="131"/>
      <c r="Z82" s="131"/>
      <c r="AA82" s="58" t="e">
        <f aca="false">Z82/Y82*100</f>
        <v>#DIV/0!</v>
      </c>
      <c r="AB82" s="131"/>
      <c r="AC82" s="131"/>
      <c r="AD82" s="58" t="e">
        <f aca="false">AC82/AB82*100</f>
        <v>#DIV/0!</v>
      </c>
      <c r="AE82" s="131"/>
      <c r="AF82" s="131"/>
      <c r="AG82" s="58" t="e">
        <f aca="false">AF82/AE82*100</f>
        <v>#DIV/0!</v>
      </c>
      <c r="AH82" s="131"/>
      <c r="AI82" s="131"/>
      <c r="AJ82" s="58" t="e">
        <f aca="false">AI82/AH82*100</f>
        <v>#DIV/0!</v>
      </c>
      <c r="AK82" s="131"/>
      <c r="AL82" s="131"/>
      <c r="AM82" s="58" t="e">
        <f aca="false">AL82/AK82*100</f>
        <v>#DIV/0!</v>
      </c>
      <c r="AN82" s="131"/>
      <c r="AO82" s="131"/>
      <c r="AP82" s="58" t="e">
        <f aca="false">AO82/AN82*100</f>
        <v>#DIV/0!</v>
      </c>
      <c r="AQ82" s="59" t="e">
        <f aca="false">C82+#REF!</f>
        <v>#REF!</v>
      </c>
      <c r="AR82" s="59" t="e">
        <f aca="false">D82+#REF!</f>
        <v>#REF!</v>
      </c>
      <c r="AS82" s="59" t="e">
        <f aca="false">E82+#REF!</f>
        <v>#REF!</v>
      </c>
      <c r="AT82" s="60" t="e">
        <f aca="false">AS82/AR82*100</f>
        <v>#REF!</v>
      </c>
      <c r="AZ82" s="62" t="n">
        <f aca="false">BA82</f>
        <v>22114.8</v>
      </c>
      <c r="BA82" s="62" t="n">
        <f aca="false">AN82+AK82+AH82+AE82+AB82+Y82+V82+S82+P82+M82+J82+G82</f>
        <v>22114.8</v>
      </c>
      <c r="BB82" s="62" t="n">
        <f aca="false">AO82+AL82+AI82+AF82+AC82+Z82+W82+T82+Q82+N82+K82+H82</f>
        <v>21867.60655</v>
      </c>
      <c r="BC82" s="63" t="n">
        <f aca="false">BB82/BA82*100</f>
        <v>98.8822261562393</v>
      </c>
    </row>
    <row r="83" s="105" customFormat="true" ht="51" hidden="false" customHeight="true" outlineLevel="0" collapsed="false">
      <c r="A83" s="137" t="s">
        <v>166</v>
      </c>
      <c r="B83" s="100" t="s">
        <v>167</v>
      </c>
      <c r="C83" s="101" t="n">
        <f aca="false">C84+C88+C90+C92+C94+C97</f>
        <v>0</v>
      </c>
      <c r="D83" s="101" t="n">
        <f aca="false">D84+D88+D90+D92+D94+D97</f>
        <v>0</v>
      </c>
      <c r="E83" s="101" t="n">
        <f aca="false">E84+E88+E90+E92+E94+E97</f>
        <v>0</v>
      </c>
      <c r="F83" s="67" t="e">
        <f aca="false">E83/D83*100</f>
        <v>#DIV/0!</v>
      </c>
      <c r="G83" s="103" t="n">
        <f aca="false">G84+G88+G90+G92+G94+G97</f>
        <v>12.4</v>
      </c>
      <c r="H83" s="103" t="n">
        <f aca="false">H84+H88+H90+H92+H94+H97</f>
        <v>12.4</v>
      </c>
      <c r="I83" s="56" t="n">
        <f aca="false">H83/G83*100</f>
        <v>100</v>
      </c>
      <c r="J83" s="104" t="n">
        <f aca="false">J84+J88+J90+J92+J94+J97</f>
        <v>0</v>
      </c>
      <c r="K83" s="104" t="n">
        <f aca="false">K84+K88+K90+K92+K94+K97</f>
        <v>0</v>
      </c>
      <c r="L83" s="58" t="e">
        <f aca="false">K83/J83*100</f>
        <v>#DIV/0!</v>
      </c>
      <c r="M83" s="104" t="n">
        <f aca="false">M84+M88+M90+M92+M94+M97</f>
        <v>0</v>
      </c>
      <c r="N83" s="104" t="n">
        <f aca="false">N84+N88+N90+N92+N94+N97</f>
        <v>0</v>
      </c>
      <c r="O83" s="58" t="e">
        <f aca="false">N83/M83*100</f>
        <v>#DIV/0!</v>
      </c>
      <c r="P83" s="104" t="n">
        <f aca="false">P84+P88+P90+P92+P94+P97</f>
        <v>0</v>
      </c>
      <c r="Q83" s="104" t="n">
        <f aca="false">Q84+Q88+Q90+Q92+Q94+Q97</f>
        <v>0</v>
      </c>
      <c r="R83" s="58" t="e">
        <f aca="false">Q83/P83*100</f>
        <v>#DIV/0!</v>
      </c>
      <c r="S83" s="104" t="n">
        <f aca="false">S84+S88+S90+S92+S94+S97</f>
        <v>0</v>
      </c>
      <c r="T83" s="104" t="n">
        <f aca="false">T84+T88+T90+T92+T94+T97</f>
        <v>0</v>
      </c>
      <c r="U83" s="58" t="e">
        <f aca="false">T83/S83*100</f>
        <v>#DIV/0!</v>
      </c>
      <c r="V83" s="104" t="n">
        <f aca="false">V84+V88+V90+V92+V94+V97</f>
        <v>0</v>
      </c>
      <c r="W83" s="104" t="n">
        <f aca="false">W84+W88+W90+W92+W94+W97</f>
        <v>0</v>
      </c>
      <c r="X83" s="58" t="e">
        <f aca="false">W83/V83*100</f>
        <v>#DIV/0!</v>
      </c>
      <c r="Y83" s="104" t="n">
        <f aca="false">Y84+Y88+Y90+Y92+Y94+Y97</f>
        <v>0</v>
      </c>
      <c r="Z83" s="104" t="n">
        <f aca="false">Z84+Z88+Z90+Z92+Z94+Z97</f>
        <v>0</v>
      </c>
      <c r="AA83" s="58" t="e">
        <f aca="false">Z83/Y83*100</f>
        <v>#DIV/0!</v>
      </c>
      <c r="AB83" s="104" t="n">
        <f aca="false">AB84+AB88+AB90+AB92+AB94+AB97</f>
        <v>0</v>
      </c>
      <c r="AC83" s="104" t="n">
        <f aca="false">AC84+AC88+AC90+AC92+AC94+AC97</f>
        <v>0</v>
      </c>
      <c r="AD83" s="58" t="e">
        <f aca="false">AC83/AB83*100</f>
        <v>#DIV/0!</v>
      </c>
      <c r="AE83" s="104" t="n">
        <f aca="false">AE84+AE88+AE90+AE92+AE94+AE97</f>
        <v>0</v>
      </c>
      <c r="AF83" s="104" t="n">
        <f aca="false">AF84+AF88+AF90+AF92+AF94+AF97</f>
        <v>0</v>
      </c>
      <c r="AG83" s="58" t="e">
        <f aca="false">AF83/AE83*100</f>
        <v>#DIV/0!</v>
      </c>
      <c r="AH83" s="104" t="n">
        <f aca="false">AH84+AH88+AH90+AH92+AH94+AH97</f>
        <v>0</v>
      </c>
      <c r="AI83" s="104" t="n">
        <f aca="false">AI84+AI88+AI90+AI92+AI94+AI97</f>
        <v>0</v>
      </c>
      <c r="AJ83" s="58" t="e">
        <f aca="false">AI83/AH83*100</f>
        <v>#DIV/0!</v>
      </c>
      <c r="AK83" s="104" t="n">
        <f aca="false">AK84+AK88+AK90+AK92+AK94+AK97</f>
        <v>0</v>
      </c>
      <c r="AL83" s="104" t="n">
        <f aca="false">AL84+AL88+AL90+AL92+AL94+AL97</f>
        <v>0</v>
      </c>
      <c r="AM83" s="58" t="e">
        <f aca="false">AL83/AK83*100</f>
        <v>#DIV/0!</v>
      </c>
      <c r="AN83" s="104" t="n">
        <f aca="false">AN84+AN88+AN90+AN92+AN94+AN97</f>
        <v>0</v>
      </c>
      <c r="AO83" s="104" t="n">
        <f aca="false">AO84+AO88+AO90+AO92+AO94+AO97</f>
        <v>0</v>
      </c>
      <c r="AP83" s="58" t="e">
        <f aca="false">AO83/AN83*100</f>
        <v>#DIV/0!</v>
      </c>
      <c r="AQ83" s="59" t="e">
        <f aca="false">C83+#REF!</f>
        <v>#REF!</v>
      </c>
      <c r="AR83" s="59" t="e">
        <f aca="false">D83+#REF!</f>
        <v>#REF!</v>
      </c>
      <c r="AS83" s="59" t="e">
        <f aca="false">E83+#REF!</f>
        <v>#REF!</v>
      </c>
      <c r="AT83" s="60" t="e">
        <f aca="false">AS83/AR83*100</f>
        <v>#REF!</v>
      </c>
      <c r="AZ83" s="62" t="n">
        <f aca="false">BA83</f>
        <v>12.4</v>
      </c>
      <c r="BA83" s="62" t="n">
        <f aca="false">AN83+AK83+AH83+AE83+AB83+Y83+V83+S83+P83+M83+J83+G83</f>
        <v>12.4</v>
      </c>
      <c r="BB83" s="62" t="n">
        <f aca="false">AO83+AL83+AI83+AF83+AC83+Z83+W83+T83+Q83+N83+K83+H83</f>
        <v>12.4</v>
      </c>
      <c r="BC83" s="63" t="n">
        <f aca="false">BB83/BA83*100</f>
        <v>100</v>
      </c>
    </row>
    <row r="84" customFormat="false" ht="57" hidden="false" customHeight="true" outlineLevel="0" collapsed="false">
      <c r="A84" s="135" t="s">
        <v>168</v>
      </c>
      <c r="B84" s="136" t="s">
        <v>169</v>
      </c>
      <c r="C84" s="108" t="n">
        <f aca="false">C85+C86+C87</f>
        <v>0</v>
      </c>
      <c r="D84" s="108" t="n">
        <f aca="false">D85+D86+D87</f>
        <v>0</v>
      </c>
      <c r="E84" s="108" t="n">
        <f aca="false">E85+E86+E87</f>
        <v>0</v>
      </c>
      <c r="F84" s="67" t="e">
        <f aca="false">E84/D84*100</f>
        <v>#DIV/0!</v>
      </c>
      <c r="G84" s="109" t="n">
        <f aca="false">G85+G86+G87</f>
        <v>12.4</v>
      </c>
      <c r="H84" s="109" t="n">
        <f aca="false">H85+H86+H87</f>
        <v>12.4</v>
      </c>
      <c r="I84" s="56" t="n">
        <f aca="false">H84/G84*100</f>
        <v>100</v>
      </c>
      <c r="J84" s="110" t="n">
        <f aca="false">J85+J86+J87</f>
        <v>0</v>
      </c>
      <c r="K84" s="110" t="n">
        <f aca="false">K85+K86+K87</f>
        <v>0</v>
      </c>
      <c r="L84" s="58" t="e">
        <f aca="false">K84/J84*100</f>
        <v>#DIV/0!</v>
      </c>
      <c r="M84" s="110" t="n">
        <f aca="false">M85+M86+M87</f>
        <v>0</v>
      </c>
      <c r="N84" s="110" t="n">
        <f aca="false">N85+N86+N87</f>
        <v>0</v>
      </c>
      <c r="O84" s="58" t="e">
        <f aca="false">N84/M84*100</f>
        <v>#DIV/0!</v>
      </c>
      <c r="P84" s="110" t="n">
        <f aca="false">P85+P86+P87</f>
        <v>0</v>
      </c>
      <c r="Q84" s="110" t="n">
        <f aca="false">Q85+Q86+Q87</f>
        <v>0</v>
      </c>
      <c r="R84" s="58" t="e">
        <f aca="false">Q84/P84*100</f>
        <v>#DIV/0!</v>
      </c>
      <c r="S84" s="110" t="n">
        <f aca="false">S85+S86+S87</f>
        <v>0</v>
      </c>
      <c r="T84" s="110" t="n">
        <f aca="false">T85+T86+T87</f>
        <v>0</v>
      </c>
      <c r="U84" s="58" t="e">
        <f aca="false">T84/S84*100</f>
        <v>#DIV/0!</v>
      </c>
      <c r="V84" s="110" t="n">
        <f aca="false">V85+V86+V87</f>
        <v>0</v>
      </c>
      <c r="W84" s="110" t="n">
        <f aca="false">W85+W86+W87</f>
        <v>0</v>
      </c>
      <c r="X84" s="58" t="e">
        <f aca="false">W84/V84*100</f>
        <v>#DIV/0!</v>
      </c>
      <c r="Y84" s="110" t="n">
        <f aca="false">Y85+Y86+Y87</f>
        <v>0</v>
      </c>
      <c r="Z84" s="110" t="n">
        <f aca="false">Z85+Z86+Z87</f>
        <v>0</v>
      </c>
      <c r="AA84" s="58" t="e">
        <f aca="false">Z84/Y84*100</f>
        <v>#DIV/0!</v>
      </c>
      <c r="AB84" s="110" t="n">
        <f aca="false">AB85+AB86+AB87</f>
        <v>0</v>
      </c>
      <c r="AC84" s="110" t="n">
        <f aca="false">AC85+AC86+AC87</f>
        <v>0</v>
      </c>
      <c r="AD84" s="58" t="e">
        <f aca="false">AC84/AB84*100</f>
        <v>#DIV/0!</v>
      </c>
      <c r="AE84" s="110" t="n">
        <f aca="false">AE85+AE86+AE87</f>
        <v>0</v>
      </c>
      <c r="AF84" s="110" t="n">
        <f aca="false">AF85+AF86+AF87</f>
        <v>0</v>
      </c>
      <c r="AG84" s="58" t="e">
        <f aca="false">AF84/AE84*100</f>
        <v>#DIV/0!</v>
      </c>
      <c r="AH84" s="110" t="n">
        <f aca="false">AH85+AH86+AH87</f>
        <v>0</v>
      </c>
      <c r="AI84" s="110" t="n">
        <f aca="false">AI85+AI86+AI87</f>
        <v>0</v>
      </c>
      <c r="AJ84" s="58" t="e">
        <f aca="false">AI84/AH84*100</f>
        <v>#DIV/0!</v>
      </c>
      <c r="AK84" s="110" t="n">
        <f aca="false">AK85+AK86+AK87</f>
        <v>0</v>
      </c>
      <c r="AL84" s="110" t="n">
        <f aca="false">AL85+AL86+AL87</f>
        <v>0</v>
      </c>
      <c r="AM84" s="58" t="e">
        <f aca="false">AL84/AK84*100</f>
        <v>#DIV/0!</v>
      </c>
      <c r="AN84" s="110" t="n">
        <f aca="false">AN85+AN86+AN87</f>
        <v>0</v>
      </c>
      <c r="AO84" s="110" t="n">
        <f aca="false">AO85+AO86+AO87</f>
        <v>0</v>
      </c>
      <c r="AP84" s="58" t="e">
        <f aca="false">AO84/AN84*100</f>
        <v>#DIV/0!</v>
      </c>
      <c r="AQ84" s="59" t="e">
        <f aca="false">C84+#REF!</f>
        <v>#REF!</v>
      </c>
      <c r="AR84" s="59" t="e">
        <f aca="false">D84+#REF!</f>
        <v>#REF!</v>
      </c>
      <c r="AS84" s="59" t="e">
        <f aca="false">E84+#REF!</f>
        <v>#REF!</v>
      </c>
      <c r="AT84" s="60" t="e">
        <f aca="false">AS84/AR84*100</f>
        <v>#REF!</v>
      </c>
      <c r="AZ84" s="62" t="n">
        <f aca="false">BA84</f>
        <v>12.4</v>
      </c>
      <c r="BA84" s="62" t="n">
        <f aca="false">AN84+AK84+AH84+AE84+AB84+Y84+V84+S84+P84+M84+J84+G84</f>
        <v>12.4</v>
      </c>
      <c r="BB84" s="62" t="n">
        <f aca="false">AO84+AL84+AI84+AF84+AC84+Z84+W84+T84+Q84+N84+K84+H84</f>
        <v>12.4</v>
      </c>
      <c r="BC84" s="63" t="n">
        <f aca="false">BB84/BA84*100</f>
        <v>100</v>
      </c>
    </row>
    <row r="85" customFormat="false" ht="65.45" hidden="true" customHeight="true" outlineLevel="0" collapsed="false">
      <c r="A85" s="138" t="s">
        <v>170</v>
      </c>
      <c r="B85" s="136" t="s">
        <v>171</v>
      </c>
      <c r="C85" s="112"/>
      <c r="D85" s="112"/>
      <c r="E85" s="112"/>
      <c r="F85" s="67" t="e">
        <f aca="false">E85/D85*100</f>
        <v>#DIV/0!</v>
      </c>
      <c r="G85" s="109"/>
      <c r="H85" s="129"/>
      <c r="I85" s="56" t="e">
        <f aca="false">H85/G85*100</f>
        <v>#DIV/0!</v>
      </c>
      <c r="J85" s="111"/>
      <c r="K85" s="111"/>
      <c r="L85" s="58" t="e">
        <f aca="false">K85/J85*100</f>
        <v>#DIV/0!</v>
      </c>
      <c r="M85" s="111"/>
      <c r="N85" s="111"/>
      <c r="O85" s="58" t="e">
        <f aca="false">N85/M85*100</f>
        <v>#DIV/0!</v>
      </c>
      <c r="P85" s="111"/>
      <c r="Q85" s="111"/>
      <c r="R85" s="58" t="e">
        <f aca="false">Q85/P85*100</f>
        <v>#DIV/0!</v>
      </c>
      <c r="S85" s="111"/>
      <c r="T85" s="111"/>
      <c r="U85" s="58" t="e">
        <f aca="false">T85/S85*100</f>
        <v>#DIV/0!</v>
      </c>
      <c r="V85" s="111"/>
      <c r="W85" s="111"/>
      <c r="X85" s="58" t="e">
        <f aca="false">W85/V85*100</f>
        <v>#DIV/0!</v>
      </c>
      <c r="Y85" s="111"/>
      <c r="Z85" s="111"/>
      <c r="AA85" s="58" t="e">
        <f aca="false">Z85/Y85*100</f>
        <v>#DIV/0!</v>
      </c>
      <c r="AB85" s="111"/>
      <c r="AC85" s="111"/>
      <c r="AD85" s="58" t="e">
        <f aca="false">AC85/AB85*100</f>
        <v>#DIV/0!</v>
      </c>
      <c r="AE85" s="111"/>
      <c r="AF85" s="111"/>
      <c r="AG85" s="58" t="e">
        <f aca="false">AF85/AE85*100</f>
        <v>#DIV/0!</v>
      </c>
      <c r="AH85" s="111"/>
      <c r="AI85" s="111"/>
      <c r="AJ85" s="58" t="e">
        <f aca="false">AI85/AH85*100</f>
        <v>#DIV/0!</v>
      </c>
      <c r="AK85" s="111"/>
      <c r="AL85" s="111"/>
      <c r="AM85" s="58" t="e">
        <f aca="false">AL85/AK85*100</f>
        <v>#DIV/0!</v>
      </c>
      <c r="AN85" s="111"/>
      <c r="AO85" s="111"/>
      <c r="AP85" s="58" t="e">
        <f aca="false">AO85/AN85*100</f>
        <v>#DIV/0!</v>
      </c>
      <c r="AQ85" s="59" t="e">
        <f aca="false">C85+#REF!</f>
        <v>#REF!</v>
      </c>
      <c r="AR85" s="59" t="e">
        <f aca="false">D85+#REF!</f>
        <v>#REF!</v>
      </c>
      <c r="AS85" s="59" t="e">
        <f aca="false">E85+#REF!</f>
        <v>#REF!</v>
      </c>
      <c r="AT85" s="60" t="e">
        <f aca="false">AS85/AR85*100</f>
        <v>#REF!</v>
      </c>
      <c r="AZ85" s="62" t="n">
        <f aca="false">BA85</f>
        <v>0</v>
      </c>
      <c r="BA85" s="62" t="n">
        <f aca="false">AN85+AK85+AH85+AE85+AB85+Y85+V85+S85+P85+M85+J85+G85</f>
        <v>0</v>
      </c>
      <c r="BB85" s="62" t="n">
        <f aca="false">AO85+AL85+AI85+AF85+AC85+Z85+W85+T85+Q85+N85+K85+H85</f>
        <v>0</v>
      </c>
      <c r="BC85" s="63" t="e">
        <f aca="false">BB85/BA85*100</f>
        <v>#DIV/0!</v>
      </c>
    </row>
    <row r="86" s="119" customFormat="true" ht="63" hidden="true" customHeight="true" outlineLevel="0" collapsed="false">
      <c r="A86" s="135" t="s">
        <v>172</v>
      </c>
      <c r="B86" s="107" t="s">
        <v>173</v>
      </c>
      <c r="C86" s="108"/>
      <c r="D86" s="108"/>
      <c r="E86" s="108"/>
      <c r="F86" s="67" t="e">
        <f aca="false">E86/D86*100</f>
        <v>#DIV/0!</v>
      </c>
      <c r="G86" s="113"/>
      <c r="H86" s="127"/>
      <c r="I86" s="56" t="e">
        <f aca="false">H86/G86*100</f>
        <v>#DIV/0!</v>
      </c>
      <c r="J86" s="114"/>
      <c r="K86" s="128"/>
      <c r="L86" s="58" t="e">
        <f aca="false">K86/J86*100</f>
        <v>#DIV/0!</v>
      </c>
      <c r="M86" s="114"/>
      <c r="N86" s="128"/>
      <c r="O86" s="58" t="e">
        <f aca="false">N86/M86*100</f>
        <v>#DIV/0!</v>
      </c>
      <c r="P86" s="122"/>
      <c r="Q86" s="122"/>
      <c r="R86" s="58" t="e">
        <f aca="false">Q86/P86*100</f>
        <v>#DIV/0!</v>
      </c>
      <c r="S86" s="122"/>
      <c r="T86" s="122"/>
      <c r="U86" s="58" t="e">
        <f aca="false">T86/S86*100</f>
        <v>#DIV/0!</v>
      </c>
      <c r="V86" s="122"/>
      <c r="W86" s="122"/>
      <c r="X86" s="58" t="e">
        <f aca="false">W86/V86*100</f>
        <v>#DIV/0!</v>
      </c>
      <c r="Y86" s="122"/>
      <c r="Z86" s="122"/>
      <c r="AA86" s="58" t="e">
        <f aca="false">Z86/Y86*100</f>
        <v>#DIV/0!</v>
      </c>
      <c r="AB86" s="122"/>
      <c r="AC86" s="122"/>
      <c r="AD86" s="58" t="e">
        <f aca="false">AC86/AB86*100</f>
        <v>#DIV/0!</v>
      </c>
      <c r="AE86" s="122"/>
      <c r="AF86" s="122"/>
      <c r="AG86" s="58" t="e">
        <f aca="false">AF86/AE86*100</f>
        <v>#DIV/0!</v>
      </c>
      <c r="AH86" s="122"/>
      <c r="AI86" s="122"/>
      <c r="AJ86" s="58" t="e">
        <f aca="false">AI86/AH86*100</f>
        <v>#DIV/0!</v>
      </c>
      <c r="AK86" s="122"/>
      <c r="AL86" s="122"/>
      <c r="AM86" s="58" t="e">
        <f aca="false">AL86/AK86*100</f>
        <v>#DIV/0!</v>
      </c>
      <c r="AN86" s="122"/>
      <c r="AO86" s="122"/>
      <c r="AP86" s="58" t="e">
        <f aca="false">AO86/AN86*100</f>
        <v>#DIV/0!</v>
      </c>
      <c r="AQ86" s="59" t="e">
        <f aca="false">C86+#REF!</f>
        <v>#REF!</v>
      </c>
      <c r="AR86" s="59" t="e">
        <f aca="false">D86+#REF!</f>
        <v>#REF!</v>
      </c>
      <c r="AS86" s="59" t="e">
        <f aca="false">E86+#REF!</f>
        <v>#REF!</v>
      </c>
      <c r="AT86" s="60" t="e">
        <f aca="false">AS86/AR86*100</f>
        <v>#REF!</v>
      </c>
      <c r="AZ86" s="62" t="n">
        <f aca="false">BA86</f>
        <v>0</v>
      </c>
      <c r="BA86" s="62" t="n">
        <f aca="false">AN86+AK86+AH86+AE86+AB86+Y86+V86+S86+P86+M86+J86+G86</f>
        <v>0</v>
      </c>
      <c r="BB86" s="62" t="n">
        <f aca="false">AO86+AL86+AI86+AF86+AC86+Z86+W86+T86+Q86+N86+K86+H86</f>
        <v>0</v>
      </c>
      <c r="BC86" s="63" t="e">
        <f aca="false">BB86/BA86*100</f>
        <v>#DIV/0!</v>
      </c>
    </row>
    <row r="87" customFormat="false" ht="60.6" hidden="false" customHeight="true" outlineLevel="0" collapsed="false">
      <c r="A87" s="135" t="s">
        <v>174</v>
      </c>
      <c r="B87" s="107" t="s">
        <v>175</v>
      </c>
      <c r="C87" s="108"/>
      <c r="D87" s="108"/>
      <c r="E87" s="108"/>
      <c r="F87" s="67" t="e">
        <f aca="false">E87/D87*100</f>
        <v>#DIV/0!</v>
      </c>
      <c r="G87" s="121" t="n">
        <v>12.4</v>
      </c>
      <c r="H87" s="121" t="n">
        <v>12.4</v>
      </c>
      <c r="I87" s="56" t="n">
        <f aca="false">H87/G87*100</f>
        <v>100</v>
      </c>
      <c r="J87" s="122"/>
      <c r="K87" s="122"/>
      <c r="L87" s="58" t="e">
        <f aca="false">K87/J87*100</f>
        <v>#DIV/0!</v>
      </c>
      <c r="M87" s="122"/>
      <c r="N87" s="122"/>
      <c r="O87" s="58" t="e">
        <f aca="false">N87/M87*100</f>
        <v>#DIV/0!</v>
      </c>
      <c r="P87" s="111"/>
      <c r="Q87" s="111"/>
      <c r="R87" s="58" t="e">
        <f aca="false">Q87/P87*100</f>
        <v>#DIV/0!</v>
      </c>
      <c r="S87" s="111"/>
      <c r="T87" s="111"/>
      <c r="U87" s="58" t="e">
        <f aca="false">T87/S87*100</f>
        <v>#DIV/0!</v>
      </c>
      <c r="V87" s="111"/>
      <c r="W87" s="111"/>
      <c r="X87" s="58" t="e">
        <f aca="false">W87/V87*100</f>
        <v>#DIV/0!</v>
      </c>
      <c r="Y87" s="111"/>
      <c r="Z87" s="111"/>
      <c r="AA87" s="58" t="e">
        <f aca="false">Z87/Y87*100</f>
        <v>#DIV/0!</v>
      </c>
      <c r="AB87" s="111"/>
      <c r="AC87" s="111"/>
      <c r="AD87" s="58" t="e">
        <f aca="false">AC87/AB87*100</f>
        <v>#DIV/0!</v>
      </c>
      <c r="AE87" s="111"/>
      <c r="AF87" s="111"/>
      <c r="AG87" s="58" t="e">
        <f aca="false">AF87/AE87*100</f>
        <v>#DIV/0!</v>
      </c>
      <c r="AH87" s="111"/>
      <c r="AI87" s="111"/>
      <c r="AJ87" s="58" t="e">
        <f aca="false">AI87/AH87*100</f>
        <v>#DIV/0!</v>
      </c>
      <c r="AK87" s="111"/>
      <c r="AL87" s="111"/>
      <c r="AM87" s="58" t="e">
        <f aca="false">AL87/AK87*100</f>
        <v>#DIV/0!</v>
      </c>
      <c r="AN87" s="111"/>
      <c r="AO87" s="111"/>
      <c r="AP87" s="58" t="e">
        <f aca="false">AO87/AN87*100</f>
        <v>#DIV/0!</v>
      </c>
      <c r="AQ87" s="59" t="e">
        <f aca="false">C87+#REF!</f>
        <v>#REF!</v>
      </c>
      <c r="AR87" s="59" t="e">
        <f aca="false">D87+#REF!</f>
        <v>#REF!</v>
      </c>
      <c r="AS87" s="59" t="e">
        <f aca="false">E87+#REF!</f>
        <v>#REF!</v>
      </c>
      <c r="AT87" s="60" t="e">
        <f aca="false">AS87/AR87*100</f>
        <v>#REF!</v>
      </c>
      <c r="AZ87" s="62" t="n">
        <f aca="false">BA87</f>
        <v>12.4</v>
      </c>
      <c r="BA87" s="62" t="n">
        <f aca="false">AN87+AK87+AH87+AE87+AB87+Y87+V87+S87+P87+M87+J87+G87</f>
        <v>12.4</v>
      </c>
      <c r="BB87" s="62" t="n">
        <f aca="false">AO87+AL87+AI87+AF87+AC87+Z87+W87+T87+Q87+N87+K87+H87</f>
        <v>12.4</v>
      </c>
      <c r="BC87" s="63" t="n">
        <f aca="false">BB87/BA87*100</f>
        <v>100</v>
      </c>
    </row>
    <row r="88" customFormat="false" ht="75.75" hidden="true" customHeight="true" outlineLevel="0" collapsed="false">
      <c r="A88" s="135" t="s">
        <v>176</v>
      </c>
      <c r="B88" s="136" t="s">
        <v>177</v>
      </c>
      <c r="C88" s="108" t="n">
        <f aca="false">C89</f>
        <v>0</v>
      </c>
      <c r="D88" s="108" t="n">
        <f aca="false">D89</f>
        <v>0</v>
      </c>
      <c r="E88" s="108" t="n">
        <f aca="false">E89</f>
        <v>0</v>
      </c>
      <c r="F88" s="67" t="e">
        <f aca="false">E88/D88*100</f>
        <v>#DIV/0!</v>
      </c>
      <c r="G88" s="109" t="n">
        <f aca="false">G89</f>
        <v>0</v>
      </c>
      <c r="H88" s="129" t="n">
        <f aca="false">H89</f>
        <v>0</v>
      </c>
      <c r="I88" s="56" t="e">
        <f aca="false">H88/G88*100</f>
        <v>#DIV/0!</v>
      </c>
      <c r="J88" s="111" t="n">
        <f aca="false">J89</f>
        <v>0</v>
      </c>
      <c r="K88" s="111" t="n">
        <f aca="false">K89</f>
        <v>0</v>
      </c>
      <c r="L88" s="58" t="e">
        <f aca="false">K88/J88*100</f>
        <v>#DIV/0!</v>
      </c>
      <c r="M88" s="111" t="n">
        <f aca="false">M89</f>
        <v>0</v>
      </c>
      <c r="N88" s="111" t="n">
        <f aca="false">N89</f>
        <v>0</v>
      </c>
      <c r="O88" s="58" t="e">
        <f aca="false">N88/M88*100</f>
        <v>#DIV/0!</v>
      </c>
      <c r="P88" s="111" t="n">
        <f aca="false">P89</f>
        <v>0</v>
      </c>
      <c r="Q88" s="111" t="n">
        <f aca="false">Q89</f>
        <v>0</v>
      </c>
      <c r="R88" s="58" t="e">
        <f aca="false">Q88/P88*100</f>
        <v>#DIV/0!</v>
      </c>
      <c r="S88" s="111" t="n">
        <f aca="false">S89</f>
        <v>0</v>
      </c>
      <c r="T88" s="111" t="n">
        <f aca="false">T89</f>
        <v>0</v>
      </c>
      <c r="U88" s="58" t="e">
        <f aca="false">T88/S88*100</f>
        <v>#DIV/0!</v>
      </c>
      <c r="V88" s="111" t="n">
        <f aca="false">V89</f>
        <v>0</v>
      </c>
      <c r="W88" s="111" t="n">
        <f aca="false">W89</f>
        <v>0</v>
      </c>
      <c r="X88" s="58" t="e">
        <f aca="false">W88/V88*100</f>
        <v>#DIV/0!</v>
      </c>
      <c r="Y88" s="111" t="n">
        <f aca="false">Y89</f>
        <v>0</v>
      </c>
      <c r="Z88" s="111" t="n">
        <f aca="false">Z89</f>
        <v>0</v>
      </c>
      <c r="AA88" s="58" t="e">
        <f aca="false">Z88/Y88*100</f>
        <v>#DIV/0!</v>
      </c>
      <c r="AB88" s="111" t="n">
        <f aca="false">AB89</f>
        <v>0</v>
      </c>
      <c r="AC88" s="111" t="n">
        <f aca="false">AC89</f>
        <v>0</v>
      </c>
      <c r="AD88" s="58" t="e">
        <f aca="false">AC88/AB88*100</f>
        <v>#DIV/0!</v>
      </c>
      <c r="AE88" s="111" t="n">
        <f aca="false">AE89</f>
        <v>0</v>
      </c>
      <c r="AF88" s="111" t="n">
        <f aca="false">AF89</f>
        <v>0</v>
      </c>
      <c r="AG88" s="58" t="e">
        <f aca="false">AF88/AE88*100</f>
        <v>#DIV/0!</v>
      </c>
      <c r="AH88" s="111" t="n">
        <f aca="false">AH89</f>
        <v>0</v>
      </c>
      <c r="AI88" s="111" t="n">
        <f aca="false">AI89</f>
        <v>0</v>
      </c>
      <c r="AJ88" s="58" t="e">
        <f aca="false">AI88/AH88*100</f>
        <v>#DIV/0!</v>
      </c>
      <c r="AK88" s="111" t="n">
        <f aca="false">AK89</f>
        <v>0</v>
      </c>
      <c r="AL88" s="111" t="n">
        <f aca="false">AL89</f>
        <v>0</v>
      </c>
      <c r="AM88" s="58" t="e">
        <f aca="false">AL88/AK88*100</f>
        <v>#DIV/0!</v>
      </c>
      <c r="AN88" s="111" t="n">
        <f aca="false">AN89</f>
        <v>0</v>
      </c>
      <c r="AO88" s="111" t="n">
        <f aca="false">AO89</f>
        <v>0</v>
      </c>
      <c r="AP88" s="58" t="e">
        <f aca="false">AO88/AN88*100</f>
        <v>#DIV/0!</v>
      </c>
      <c r="AQ88" s="59" t="e">
        <f aca="false">C88+#REF!</f>
        <v>#REF!</v>
      </c>
      <c r="AR88" s="59" t="e">
        <f aca="false">D88+#REF!</f>
        <v>#REF!</v>
      </c>
      <c r="AS88" s="59" t="e">
        <f aca="false">E88+#REF!</f>
        <v>#REF!</v>
      </c>
      <c r="AT88" s="60" t="e">
        <f aca="false">AS88/AR88*100</f>
        <v>#REF!</v>
      </c>
      <c r="AZ88" s="62" t="n">
        <f aca="false">BA88</f>
        <v>0</v>
      </c>
      <c r="BA88" s="62" t="n">
        <f aca="false">AN88+AK88+AH88+AE88+AB88+Y88+V88+S88+P88+M88+J88+G88</f>
        <v>0</v>
      </c>
      <c r="BB88" s="62" t="n">
        <f aca="false">AO88+AL88+AI88+AF88+AC88+Z88+W88+T88+Q88+N88+K88+H88</f>
        <v>0</v>
      </c>
      <c r="BC88" s="63" t="e">
        <f aca="false">BB88/BA88*100</f>
        <v>#DIV/0!</v>
      </c>
    </row>
    <row r="89" customFormat="false" ht="78.6" hidden="true" customHeight="true" outlineLevel="0" collapsed="false">
      <c r="A89" s="135" t="s">
        <v>178</v>
      </c>
      <c r="B89" s="125" t="s">
        <v>179</v>
      </c>
      <c r="C89" s="139"/>
      <c r="D89" s="108"/>
      <c r="E89" s="108"/>
      <c r="F89" s="67" t="e">
        <f aca="false">E89/D89*100</f>
        <v>#DIV/0!</v>
      </c>
      <c r="G89" s="109"/>
      <c r="H89" s="129"/>
      <c r="I89" s="56" t="e">
        <f aca="false">H89/G89*100</f>
        <v>#DIV/0!</v>
      </c>
      <c r="J89" s="111"/>
      <c r="K89" s="111"/>
      <c r="L89" s="58" t="e">
        <f aca="false">K89/J89*100</f>
        <v>#DIV/0!</v>
      </c>
      <c r="M89" s="111"/>
      <c r="N89" s="111"/>
      <c r="O89" s="58" t="e">
        <f aca="false">N89/M89*100</f>
        <v>#DIV/0!</v>
      </c>
      <c r="P89" s="111"/>
      <c r="Q89" s="111"/>
      <c r="R89" s="58" t="e">
        <f aca="false">Q89/P89*100</f>
        <v>#DIV/0!</v>
      </c>
      <c r="S89" s="111"/>
      <c r="T89" s="111"/>
      <c r="U89" s="58" t="e">
        <f aca="false">T89/S89*100</f>
        <v>#DIV/0!</v>
      </c>
      <c r="V89" s="111"/>
      <c r="W89" s="111"/>
      <c r="X89" s="58" t="e">
        <f aca="false">W89/V89*100</f>
        <v>#DIV/0!</v>
      </c>
      <c r="Y89" s="111"/>
      <c r="Z89" s="111"/>
      <c r="AA89" s="58" t="e">
        <f aca="false">Z89/Y89*100</f>
        <v>#DIV/0!</v>
      </c>
      <c r="AB89" s="111"/>
      <c r="AC89" s="111"/>
      <c r="AD89" s="58" t="e">
        <f aca="false">AC89/AB89*100</f>
        <v>#DIV/0!</v>
      </c>
      <c r="AE89" s="111"/>
      <c r="AF89" s="111"/>
      <c r="AG89" s="58" t="e">
        <f aca="false">AF89/AE89*100</f>
        <v>#DIV/0!</v>
      </c>
      <c r="AH89" s="111"/>
      <c r="AI89" s="111"/>
      <c r="AJ89" s="58" t="e">
        <f aca="false">AI89/AH89*100</f>
        <v>#DIV/0!</v>
      </c>
      <c r="AK89" s="111"/>
      <c r="AL89" s="111"/>
      <c r="AM89" s="58" t="e">
        <f aca="false">AL89/AK89*100</f>
        <v>#DIV/0!</v>
      </c>
      <c r="AN89" s="111"/>
      <c r="AO89" s="111"/>
      <c r="AP89" s="58" t="e">
        <f aca="false">AO89/AN89*100</f>
        <v>#DIV/0!</v>
      </c>
      <c r="AQ89" s="59" t="e">
        <f aca="false">C89+#REF!</f>
        <v>#REF!</v>
      </c>
      <c r="AR89" s="59" t="e">
        <f aca="false">D89+#REF!</f>
        <v>#REF!</v>
      </c>
      <c r="AS89" s="59" t="e">
        <f aca="false">E89+#REF!</f>
        <v>#REF!</v>
      </c>
      <c r="AT89" s="60" t="e">
        <f aca="false">AS89/AR89*100</f>
        <v>#REF!</v>
      </c>
      <c r="AZ89" s="62" t="n">
        <f aca="false">BA89</f>
        <v>0</v>
      </c>
      <c r="BA89" s="62" t="n">
        <f aca="false">AN89+AK89+AH89+AE89+AB89+Y89+V89+S89+P89+M89+J89+G89</f>
        <v>0</v>
      </c>
      <c r="BB89" s="62" t="n">
        <f aca="false">AO89+AL89+AI89+AF89+AC89+Z89+W89+T89+Q89+N89+K89+H89</f>
        <v>0</v>
      </c>
      <c r="BC89" s="63" t="e">
        <f aca="false">BB89/BA89*100</f>
        <v>#DIV/0!</v>
      </c>
    </row>
    <row r="90" customFormat="false" ht="113.25" hidden="true" customHeight="true" outlineLevel="0" collapsed="false">
      <c r="A90" s="135" t="s">
        <v>180</v>
      </c>
      <c r="B90" s="107" t="s">
        <v>181</v>
      </c>
      <c r="C90" s="139" t="n">
        <f aca="false">C91</f>
        <v>0</v>
      </c>
      <c r="D90" s="108" t="n">
        <f aca="false">D91</f>
        <v>0</v>
      </c>
      <c r="E90" s="108" t="n">
        <f aca="false">E91</f>
        <v>0</v>
      </c>
      <c r="F90" s="67" t="e">
        <f aca="false">E90/D90*100</f>
        <v>#DIV/0!</v>
      </c>
      <c r="G90" s="109" t="n">
        <f aca="false">G91</f>
        <v>0</v>
      </c>
      <c r="H90" s="129" t="n">
        <f aca="false">H91</f>
        <v>0</v>
      </c>
      <c r="I90" s="56" t="e">
        <f aca="false">H90/G90*100</f>
        <v>#DIV/0!</v>
      </c>
      <c r="J90" s="111" t="n">
        <f aca="false">J91</f>
        <v>0</v>
      </c>
      <c r="K90" s="111" t="n">
        <f aca="false">K91</f>
        <v>0</v>
      </c>
      <c r="L90" s="58" t="e">
        <f aca="false">K90/J90*100</f>
        <v>#DIV/0!</v>
      </c>
      <c r="M90" s="111" t="n">
        <f aca="false">M91</f>
        <v>0</v>
      </c>
      <c r="N90" s="111" t="n">
        <f aca="false">N91</f>
        <v>0</v>
      </c>
      <c r="O90" s="58" t="e">
        <f aca="false">N90/M90*100</f>
        <v>#DIV/0!</v>
      </c>
      <c r="P90" s="111" t="n">
        <f aca="false">P91</f>
        <v>0</v>
      </c>
      <c r="Q90" s="111" t="n">
        <f aca="false">Q91</f>
        <v>0</v>
      </c>
      <c r="R90" s="58" t="e">
        <f aca="false">Q90/P90*100</f>
        <v>#DIV/0!</v>
      </c>
      <c r="S90" s="111" t="n">
        <f aca="false">S91</f>
        <v>0</v>
      </c>
      <c r="T90" s="111" t="n">
        <f aca="false">T91</f>
        <v>0</v>
      </c>
      <c r="U90" s="58" t="e">
        <f aca="false">T90/S90*100</f>
        <v>#DIV/0!</v>
      </c>
      <c r="V90" s="111" t="n">
        <f aca="false">V91</f>
        <v>0</v>
      </c>
      <c r="W90" s="111" t="n">
        <f aca="false">W91</f>
        <v>0</v>
      </c>
      <c r="X90" s="58" t="e">
        <f aca="false">W90/V90*100</f>
        <v>#DIV/0!</v>
      </c>
      <c r="Y90" s="111" t="n">
        <f aca="false">Y91</f>
        <v>0</v>
      </c>
      <c r="Z90" s="111" t="n">
        <f aca="false">Z91</f>
        <v>0</v>
      </c>
      <c r="AA90" s="58" t="e">
        <f aca="false">Z90/Y90*100</f>
        <v>#DIV/0!</v>
      </c>
      <c r="AB90" s="111" t="n">
        <f aca="false">AB91</f>
        <v>0</v>
      </c>
      <c r="AC90" s="111" t="n">
        <f aca="false">AC91</f>
        <v>0</v>
      </c>
      <c r="AD90" s="58" t="e">
        <f aca="false">AC90/AB90*100</f>
        <v>#DIV/0!</v>
      </c>
      <c r="AE90" s="111" t="n">
        <f aca="false">AE91</f>
        <v>0</v>
      </c>
      <c r="AF90" s="111" t="n">
        <f aca="false">AF91</f>
        <v>0</v>
      </c>
      <c r="AG90" s="58" t="e">
        <f aca="false">AF90/AE90*100</f>
        <v>#DIV/0!</v>
      </c>
      <c r="AH90" s="111" t="n">
        <f aca="false">AH91</f>
        <v>0</v>
      </c>
      <c r="AI90" s="111" t="n">
        <f aca="false">AI91</f>
        <v>0</v>
      </c>
      <c r="AJ90" s="58" t="e">
        <f aca="false">AI90/AH90*100</f>
        <v>#DIV/0!</v>
      </c>
      <c r="AK90" s="111" t="n">
        <f aca="false">AK91</f>
        <v>0</v>
      </c>
      <c r="AL90" s="111" t="n">
        <f aca="false">AL91</f>
        <v>0</v>
      </c>
      <c r="AM90" s="58" t="e">
        <f aca="false">AL90/AK90*100</f>
        <v>#DIV/0!</v>
      </c>
      <c r="AN90" s="111" t="n">
        <f aca="false">AN91</f>
        <v>0</v>
      </c>
      <c r="AO90" s="111" t="n">
        <f aca="false">AO91</f>
        <v>0</v>
      </c>
      <c r="AP90" s="58" t="e">
        <f aca="false">AO90/AN90*100</f>
        <v>#DIV/0!</v>
      </c>
      <c r="AQ90" s="59" t="e">
        <f aca="false">C90+#REF!</f>
        <v>#REF!</v>
      </c>
      <c r="AR90" s="59" t="e">
        <f aca="false">D90+#REF!</f>
        <v>#REF!</v>
      </c>
      <c r="AS90" s="59" t="e">
        <f aca="false">E90+#REF!</f>
        <v>#REF!</v>
      </c>
      <c r="AT90" s="60" t="e">
        <f aca="false">AS90/AR90*100</f>
        <v>#REF!</v>
      </c>
      <c r="AZ90" s="62" t="n">
        <f aca="false">BA90</f>
        <v>0</v>
      </c>
      <c r="BA90" s="62" t="n">
        <f aca="false">AN90+AK90+AH90+AE90+AB90+Y90+V90+S90+P90+M90+J90+G90</f>
        <v>0</v>
      </c>
      <c r="BB90" s="62" t="n">
        <f aca="false">AO90+AL90+AI90+AF90+AC90+Z90+W90+T90+Q90+N90+K90+H90</f>
        <v>0</v>
      </c>
      <c r="BC90" s="63" t="e">
        <f aca="false">BB90/BA90*100</f>
        <v>#DIV/0!</v>
      </c>
    </row>
    <row r="91" customFormat="false" ht="117.6" hidden="true" customHeight="true" outlineLevel="0" collapsed="false">
      <c r="A91" s="135" t="s">
        <v>182</v>
      </c>
      <c r="B91" s="107" t="s">
        <v>183</v>
      </c>
      <c r="C91" s="139"/>
      <c r="D91" s="108"/>
      <c r="E91" s="108"/>
      <c r="F91" s="67" t="e">
        <f aca="false">E91/D91*100</f>
        <v>#DIV/0!</v>
      </c>
      <c r="G91" s="109"/>
      <c r="H91" s="129"/>
      <c r="I91" s="56" t="e">
        <f aca="false">H91/G91*100</f>
        <v>#DIV/0!</v>
      </c>
      <c r="J91" s="111"/>
      <c r="K91" s="111"/>
      <c r="L91" s="58" t="e">
        <f aca="false">K91/J91*100</f>
        <v>#DIV/0!</v>
      </c>
      <c r="M91" s="111"/>
      <c r="N91" s="111"/>
      <c r="O91" s="58" t="e">
        <f aca="false">N91/M91*100</f>
        <v>#DIV/0!</v>
      </c>
      <c r="P91" s="111"/>
      <c r="Q91" s="111"/>
      <c r="R91" s="58" t="e">
        <f aca="false">Q91/P91*100</f>
        <v>#DIV/0!</v>
      </c>
      <c r="S91" s="111"/>
      <c r="T91" s="111"/>
      <c r="U91" s="58" t="e">
        <f aca="false">T91/S91*100</f>
        <v>#DIV/0!</v>
      </c>
      <c r="V91" s="111"/>
      <c r="W91" s="111"/>
      <c r="X91" s="58" t="e">
        <f aca="false">W91/V91*100</f>
        <v>#DIV/0!</v>
      </c>
      <c r="Y91" s="111"/>
      <c r="Z91" s="111"/>
      <c r="AA91" s="58" t="e">
        <f aca="false">Z91/Y91*100</f>
        <v>#DIV/0!</v>
      </c>
      <c r="AB91" s="111"/>
      <c r="AC91" s="111"/>
      <c r="AD91" s="58" t="e">
        <f aca="false">AC91/AB91*100</f>
        <v>#DIV/0!</v>
      </c>
      <c r="AE91" s="111"/>
      <c r="AF91" s="111"/>
      <c r="AG91" s="58" t="e">
        <f aca="false">AF91/AE91*100</f>
        <v>#DIV/0!</v>
      </c>
      <c r="AH91" s="111"/>
      <c r="AI91" s="111"/>
      <c r="AJ91" s="58" t="e">
        <f aca="false">AI91/AH91*100</f>
        <v>#DIV/0!</v>
      </c>
      <c r="AK91" s="111"/>
      <c r="AL91" s="111"/>
      <c r="AM91" s="58" t="e">
        <f aca="false">AL91/AK91*100</f>
        <v>#DIV/0!</v>
      </c>
      <c r="AN91" s="111"/>
      <c r="AO91" s="111"/>
      <c r="AP91" s="58" t="e">
        <f aca="false">AO91/AN91*100</f>
        <v>#DIV/0!</v>
      </c>
      <c r="AQ91" s="59" t="e">
        <f aca="false">C91+#REF!</f>
        <v>#REF!</v>
      </c>
      <c r="AR91" s="59" t="e">
        <f aca="false">D91+#REF!</f>
        <v>#REF!</v>
      </c>
      <c r="AS91" s="59" t="e">
        <f aca="false">E91+#REF!</f>
        <v>#REF!</v>
      </c>
      <c r="AT91" s="60" t="e">
        <f aca="false">AS91/AR91*100</f>
        <v>#REF!</v>
      </c>
      <c r="AZ91" s="62" t="n">
        <f aca="false">BA91</f>
        <v>0</v>
      </c>
      <c r="BA91" s="62" t="n">
        <f aca="false">AN91+AK91+AH91+AE91+AB91+Y91+V91+S91+P91+M91+J91+G91</f>
        <v>0</v>
      </c>
      <c r="BB91" s="62" t="n">
        <f aca="false">AO91+AL91+AI91+AF91+AC91+Z91+W91+T91+Q91+N91+K91+H91</f>
        <v>0</v>
      </c>
      <c r="BC91" s="63" t="e">
        <f aca="false">BB91/BA91*100</f>
        <v>#DIV/0!</v>
      </c>
    </row>
    <row r="92" customFormat="false" ht="92.25" hidden="true" customHeight="true" outlineLevel="0" collapsed="false">
      <c r="A92" s="135" t="s">
        <v>184</v>
      </c>
      <c r="B92" s="107" t="s">
        <v>185</v>
      </c>
      <c r="C92" s="139" t="n">
        <f aca="false">C93</f>
        <v>0</v>
      </c>
      <c r="D92" s="108" t="n">
        <f aca="false">D93</f>
        <v>0</v>
      </c>
      <c r="E92" s="108" t="n">
        <f aca="false">E93</f>
        <v>0</v>
      </c>
      <c r="F92" s="67" t="e">
        <f aca="false">E92/D92*100</f>
        <v>#DIV/0!</v>
      </c>
      <c r="G92" s="109" t="n">
        <f aca="false">G93</f>
        <v>0</v>
      </c>
      <c r="H92" s="129" t="n">
        <f aca="false">H93</f>
        <v>0</v>
      </c>
      <c r="I92" s="56" t="e">
        <f aca="false">H92/G92*100</f>
        <v>#DIV/0!</v>
      </c>
      <c r="J92" s="111" t="n">
        <f aca="false">J93</f>
        <v>0</v>
      </c>
      <c r="K92" s="111" t="n">
        <f aca="false">K93</f>
        <v>0</v>
      </c>
      <c r="L92" s="58" t="e">
        <f aca="false">K92/J92*100</f>
        <v>#DIV/0!</v>
      </c>
      <c r="M92" s="111" t="n">
        <f aca="false">M93</f>
        <v>0</v>
      </c>
      <c r="N92" s="111" t="n">
        <f aca="false">N93</f>
        <v>0</v>
      </c>
      <c r="O92" s="58" t="e">
        <f aca="false">N92/M92*100</f>
        <v>#DIV/0!</v>
      </c>
      <c r="P92" s="111" t="n">
        <f aca="false">P93</f>
        <v>0</v>
      </c>
      <c r="Q92" s="111" t="n">
        <f aca="false">Q93</f>
        <v>0</v>
      </c>
      <c r="R92" s="58" t="e">
        <f aca="false">Q92/P92*100</f>
        <v>#DIV/0!</v>
      </c>
      <c r="S92" s="111" t="n">
        <f aca="false">S93</f>
        <v>0</v>
      </c>
      <c r="T92" s="111" t="n">
        <f aca="false">T93</f>
        <v>0</v>
      </c>
      <c r="U92" s="58" t="e">
        <f aca="false">T92/S92*100</f>
        <v>#DIV/0!</v>
      </c>
      <c r="V92" s="111" t="n">
        <f aca="false">V93</f>
        <v>0</v>
      </c>
      <c r="W92" s="111" t="n">
        <f aca="false">W93</f>
        <v>0</v>
      </c>
      <c r="X92" s="58" t="e">
        <f aca="false">W92/V92*100</f>
        <v>#DIV/0!</v>
      </c>
      <c r="Y92" s="111" t="n">
        <f aca="false">Y93</f>
        <v>0</v>
      </c>
      <c r="Z92" s="111" t="n">
        <f aca="false">Z93</f>
        <v>0</v>
      </c>
      <c r="AA92" s="58" t="e">
        <f aca="false">Z92/Y92*100</f>
        <v>#DIV/0!</v>
      </c>
      <c r="AB92" s="111" t="n">
        <f aca="false">AB93</f>
        <v>0</v>
      </c>
      <c r="AC92" s="111" t="n">
        <f aca="false">AC93</f>
        <v>0</v>
      </c>
      <c r="AD92" s="58" t="e">
        <f aca="false">AC92/AB92*100</f>
        <v>#DIV/0!</v>
      </c>
      <c r="AE92" s="111" t="n">
        <f aca="false">AE93</f>
        <v>0</v>
      </c>
      <c r="AF92" s="111" t="n">
        <f aca="false">AF93</f>
        <v>0</v>
      </c>
      <c r="AG92" s="58" t="e">
        <f aca="false">AF92/AE92*100</f>
        <v>#DIV/0!</v>
      </c>
      <c r="AH92" s="111" t="n">
        <f aca="false">AH93</f>
        <v>0</v>
      </c>
      <c r="AI92" s="111" t="n">
        <f aca="false">AI93</f>
        <v>0</v>
      </c>
      <c r="AJ92" s="58" t="e">
        <f aca="false">AI92/AH92*100</f>
        <v>#DIV/0!</v>
      </c>
      <c r="AK92" s="111" t="n">
        <f aca="false">AK93</f>
        <v>0</v>
      </c>
      <c r="AL92" s="111" t="n">
        <f aca="false">AL93</f>
        <v>0</v>
      </c>
      <c r="AM92" s="58" t="e">
        <f aca="false">AL92/AK92*100</f>
        <v>#DIV/0!</v>
      </c>
      <c r="AN92" s="111" t="n">
        <f aca="false">AN93</f>
        <v>0</v>
      </c>
      <c r="AO92" s="111" t="n">
        <f aca="false">AO93</f>
        <v>0</v>
      </c>
      <c r="AP92" s="58" t="e">
        <f aca="false">AO92/AN92*100</f>
        <v>#DIV/0!</v>
      </c>
      <c r="AQ92" s="59" t="e">
        <f aca="false">C92+#REF!</f>
        <v>#REF!</v>
      </c>
      <c r="AR92" s="59" t="e">
        <f aca="false">D92+#REF!</f>
        <v>#REF!</v>
      </c>
      <c r="AS92" s="59" t="e">
        <f aca="false">E92+#REF!</f>
        <v>#REF!</v>
      </c>
      <c r="AT92" s="60" t="e">
        <f aca="false">AS92/AR92*100</f>
        <v>#REF!</v>
      </c>
      <c r="AZ92" s="62" t="n">
        <f aca="false">BA92</f>
        <v>0</v>
      </c>
      <c r="BA92" s="62" t="n">
        <f aca="false">AN92+AK92+AH92+AE92+AB92+Y92+V92+S92+P92+M92+J92+G92</f>
        <v>0</v>
      </c>
      <c r="BB92" s="62" t="n">
        <f aca="false">AO92+AL92+AI92+AF92+AC92+Z92+W92+T92+Q92+N92+K92+H92</f>
        <v>0</v>
      </c>
      <c r="BC92" s="63" t="e">
        <f aca="false">BB92/BA92*100</f>
        <v>#DIV/0!</v>
      </c>
    </row>
    <row r="93" customFormat="false" ht="97.5" hidden="true" customHeight="true" outlineLevel="0" collapsed="false">
      <c r="A93" s="135" t="s">
        <v>186</v>
      </c>
      <c r="B93" s="107" t="s">
        <v>187</v>
      </c>
      <c r="C93" s="139"/>
      <c r="D93" s="108"/>
      <c r="E93" s="108"/>
      <c r="F93" s="67" t="e">
        <f aca="false">E93/D93*100</f>
        <v>#DIV/0!</v>
      </c>
      <c r="G93" s="109"/>
      <c r="H93" s="129"/>
      <c r="I93" s="56" t="e">
        <f aca="false">H93/G93*100</f>
        <v>#DIV/0!</v>
      </c>
      <c r="J93" s="111"/>
      <c r="K93" s="111"/>
      <c r="L93" s="58" t="e">
        <f aca="false">K93/J93*100</f>
        <v>#DIV/0!</v>
      </c>
      <c r="M93" s="111"/>
      <c r="N93" s="111"/>
      <c r="O93" s="58" t="e">
        <f aca="false">N93/M93*100</f>
        <v>#DIV/0!</v>
      </c>
      <c r="P93" s="111"/>
      <c r="Q93" s="111"/>
      <c r="R93" s="58" t="e">
        <f aca="false">Q93/P93*100</f>
        <v>#DIV/0!</v>
      </c>
      <c r="S93" s="111"/>
      <c r="T93" s="111"/>
      <c r="U93" s="58" t="e">
        <f aca="false">T93/S93*100</f>
        <v>#DIV/0!</v>
      </c>
      <c r="V93" s="111"/>
      <c r="W93" s="111"/>
      <c r="X93" s="58" t="e">
        <f aca="false">W93/V93*100</f>
        <v>#DIV/0!</v>
      </c>
      <c r="Y93" s="111"/>
      <c r="Z93" s="111"/>
      <c r="AA93" s="58" t="e">
        <f aca="false">Z93/Y93*100</f>
        <v>#DIV/0!</v>
      </c>
      <c r="AB93" s="111"/>
      <c r="AC93" s="111"/>
      <c r="AD93" s="58" t="e">
        <f aca="false">AC93/AB93*100</f>
        <v>#DIV/0!</v>
      </c>
      <c r="AE93" s="111"/>
      <c r="AF93" s="111"/>
      <c r="AG93" s="58" t="e">
        <f aca="false">AF93/AE93*100</f>
        <v>#DIV/0!</v>
      </c>
      <c r="AH93" s="111"/>
      <c r="AI93" s="111"/>
      <c r="AJ93" s="58" t="e">
        <f aca="false">AI93/AH93*100</f>
        <v>#DIV/0!</v>
      </c>
      <c r="AK93" s="111"/>
      <c r="AL93" s="111"/>
      <c r="AM93" s="58" t="e">
        <f aca="false">AL93/AK93*100</f>
        <v>#DIV/0!</v>
      </c>
      <c r="AN93" s="111"/>
      <c r="AO93" s="111"/>
      <c r="AP93" s="58" t="e">
        <f aca="false">AO93/AN93*100</f>
        <v>#DIV/0!</v>
      </c>
      <c r="AQ93" s="59" t="e">
        <f aca="false">C93+#REF!</f>
        <v>#REF!</v>
      </c>
      <c r="AR93" s="59" t="e">
        <f aca="false">D93+#REF!</f>
        <v>#REF!</v>
      </c>
      <c r="AS93" s="59" t="e">
        <f aca="false">E93+#REF!</f>
        <v>#REF!</v>
      </c>
      <c r="AT93" s="60" t="e">
        <f aca="false">AS93/AR93*100</f>
        <v>#REF!</v>
      </c>
      <c r="AZ93" s="62" t="n">
        <f aca="false">BA93</f>
        <v>0</v>
      </c>
      <c r="BA93" s="62" t="n">
        <f aca="false">AN93+AK93+AH93+AE93+AB93+Y93+V93+S93+P93+M93+J93+G93</f>
        <v>0</v>
      </c>
      <c r="BB93" s="62" t="n">
        <f aca="false">AO93+AL93+AI93+AF93+AC93+Z93+W93+T93+Q93+N93+K93+H93</f>
        <v>0</v>
      </c>
      <c r="BC93" s="63" t="e">
        <f aca="false">BB93/BA93*100</f>
        <v>#DIV/0!</v>
      </c>
    </row>
    <row r="94" customFormat="false" ht="61.9" hidden="true" customHeight="true" outlineLevel="0" collapsed="false">
      <c r="A94" s="135" t="s">
        <v>188</v>
      </c>
      <c r="B94" s="136" t="s">
        <v>189</v>
      </c>
      <c r="C94" s="108" t="n">
        <f aca="false">C95+C96</f>
        <v>0</v>
      </c>
      <c r="D94" s="108" t="n">
        <f aca="false">D95+D96</f>
        <v>0</v>
      </c>
      <c r="E94" s="108" t="n">
        <f aca="false">E95+E96</f>
        <v>0</v>
      </c>
      <c r="F94" s="67" t="e">
        <f aca="false">E94/D94*100</f>
        <v>#DIV/0!</v>
      </c>
      <c r="G94" s="109" t="n">
        <f aca="false">G95+G96</f>
        <v>0</v>
      </c>
      <c r="H94" s="109" t="n">
        <f aca="false">H95+H96</f>
        <v>0</v>
      </c>
      <c r="I94" s="56" t="e">
        <f aca="false">H94/G94*100</f>
        <v>#DIV/0!</v>
      </c>
      <c r="J94" s="111" t="n">
        <f aca="false">J95+J96</f>
        <v>0</v>
      </c>
      <c r="K94" s="111" t="n">
        <f aca="false">K95+K96</f>
        <v>0</v>
      </c>
      <c r="L94" s="58" t="e">
        <f aca="false">K94/J94*100</f>
        <v>#DIV/0!</v>
      </c>
      <c r="M94" s="111" t="n">
        <f aca="false">M95+M96</f>
        <v>0</v>
      </c>
      <c r="N94" s="111" t="n">
        <f aca="false">N95+N96</f>
        <v>0</v>
      </c>
      <c r="O94" s="58" t="e">
        <f aca="false">N94/M94*100</f>
        <v>#DIV/0!</v>
      </c>
      <c r="P94" s="111" t="n">
        <f aca="false">P95+P96</f>
        <v>0</v>
      </c>
      <c r="Q94" s="111" t="n">
        <f aca="false">Q95+Q96</f>
        <v>0</v>
      </c>
      <c r="R94" s="58" t="e">
        <f aca="false">Q94/P94*100</f>
        <v>#DIV/0!</v>
      </c>
      <c r="S94" s="111" t="n">
        <f aca="false">S95+S96</f>
        <v>0</v>
      </c>
      <c r="T94" s="111" t="n">
        <f aca="false">T95+T96</f>
        <v>0</v>
      </c>
      <c r="U94" s="58" t="e">
        <f aca="false">T94/S94*100</f>
        <v>#DIV/0!</v>
      </c>
      <c r="V94" s="111" t="n">
        <f aca="false">V95+V96</f>
        <v>0</v>
      </c>
      <c r="W94" s="111" t="n">
        <f aca="false">W95+W96</f>
        <v>0</v>
      </c>
      <c r="X94" s="58" t="e">
        <f aca="false">W94/V94*100</f>
        <v>#DIV/0!</v>
      </c>
      <c r="Y94" s="111" t="n">
        <f aca="false">Y95+Y96</f>
        <v>0</v>
      </c>
      <c r="Z94" s="111" t="n">
        <f aca="false">Z95+Z96</f>
        <v>0</v>
      </c>
      <c r="AA94" s="58" t="e">
        <f aca="false">Z94/Y94*100</f>
        <v>#DIV/0!</v>
      </c>
      <c r="AB94" s="111" t="n">
        <f aca="false">AB95+AB96</f>
        <v>0</v>
      </c>
      <c r="AC94" s="111" t="n">
        <f aca="false">AC95+AC96</f>
        <v>0</v>
      </c>
      <c r="AD94" s="58" t="e">
        <f aca="false">AC94/AB94*100</f>
        <v>#DIV/0!</v>
      </c>
      <c r="AE94" s="111" t="n">
        <f aca="false">AE95+AE96</f>
        <v>0</v>
      </c>
      <c r="AF94" s="111" t="n">
        <f aca="false">AF95+AF96</f>
        <v>0</v>
      </c>
      <c r="AG94" s="58" t="e">
        <f aca="false">AF94/AE94*100</f>
        <v>#DIV/0!</v>
      </c>
      <c r="AH94" s="111" t="n">
        <f aca="false">AH95+AH96</f>
        <v>0</v>
      </c>
      <c r="AI94" s="111" t="n">
        <f aca="false">AI95+AI96</f>
        <v>0</v>
      </c>
      <c r="AJ94" s="58" t="e">
        <f aca="false">AI94/AH94*100</f>
        <v>#DIV/0!</v>
      </c>
      <c r="AK94" s="111" t="n">
        <f aca="false">AK95+AK96</f>
        <v>0</v>
      </c>
      <c r="AL94" s="111" t="n">
        <f aca="false">AL95+AL96</f>
        <v>0</v>
      </c>
      <c r="AM94" s="58" t="e">
        <f aca="false">AL94/AK94*100</f>
        <v>#DIV/0!</v>
      </c>
      <c r="AN94" s="111" t="n">
        <f aca="false">AN95+AN96</f>
        <v>0</v>
      </c>
      <c r="AO94" s="111" t="n">
        <f aca="false">AO95+AO96</f>
        <v>0</v>
      </c>
      <c r="AP94" s="58" t="e">
        <f aca="false">AO94/AN94*100</f>
        <v>#DIV/0!</v>
      </c>
      <c r="AQ94" s="59" t="e">
        <f aca="false">C94+#REF!</f>
        <v>#REF!</v>
      </c>
      <c r="AR94" s="59" t="e">
        <f aca="false">D94+#REF!</f>
        <v>#REF!</v>
      </c>
      <c r="AS94" s="59" t="e">
        <f aca="false">E94+#REF!</f>
        <v>#REF!</v>
      </c>
      <c r="AT94" s="60" t="e">
        <f aca="false">AS94/AR94*100</f>
        <v>#REF!</v>
      </c>
      <c r="AZ94" s="62" t="n">
        <f aca="false">BA94</f>
        <v>0</v>
      </c>
      <c r="BA94" s="62" t="n">
        <f aca="false">AN94+AK94+AH94+AE94+AB94+Y94+V94+S94+P94+M94+J94+G94</f>
        <v>0</v>
      </c>
      <c r="BB94" s="62" t="n">
        <f aca="false">AO94+AL94+AI94+AF94+AC94+Z94+W94+T94+Q94+N94+K94+H94</f>
        <v>0</v>
      </c>
      <c r="BC94" s="63" t="e">
        <f aca="false">BB94/BA94*100</f>
        <v>#DIV/0!</v>
      </c>
    </row>
    <row r="95" s="105" customFormat="true" ht="78" hidden="true" customHeight="true" outlineLevel="0" collapsed="false">
      <c r="A95" s="140" t="s">
        <v>190</v>
      </c>
      <c r="B95" s="141" t="s">
        <v>191</v>
      </c>
      <c r="C95" s="101"/>
      <c r="D95" s="101"/>
      <c r="E95" s="101"/>
      <c r="F95" s="67" t="e">
        <f aca="false">E95/D95*100</f>
        <v>#DIV/0!</v>
      </c>
      <c r="G95" s="109"/>
      <c r="H95" s="109"/>
      <c r="I95" s="56" t="e">
        <f aca="false">H95/G95*100</f>
        <v>#DIV/0!</v>
      </c>
      <c r="J95" s="110"/>
      <c r="K95" s="110"/>
      <c r="L95" s="58" t="e">
        <f aca="false">K95/J95*100</f>
        <v>#DIV/0!</v>
      </c>
      <c r="M95" s="110"/>
      <c r="N95" s="110"/>
      <c r="O95" s="58" t="e">
        <f aca="false">N95/M95*100</f>
        <v>#DIV/0!</v>
      </c>
      <c r="P95" s="142"/>
      <c r="Q95" s="142"/>
      <c r="R95" s="58" t="e">
        <f aca="false">Q95/P95*100</f>
        <v>#DIV/0!</v>
      </c>
      <c r="S95" s="142"/>
      <c r="T95" s="142"/>
      <c r="U95" s="58" t="e">
        <f aca="false">T95/S95*100</f>
        <v>#DIV/0!</v>
      </c>
      <c r="V95" s="142"/>
      <c r="W95" s="142"/>
      <c r="X95" s="58" t="e">
        <f aca="false">W95/V95*100</f>
        <v>#DIV/0!</v>
      </c>
      <c r="Y95" s="142"/>
      <c r="Z95" s="142"/>
      <c r="AA95" s="58" t="e">
        <f aca="false">Z95/Y95*100</f>
        <v>#DIV/0!</v>
      </c>
      <c r="AB95" s="142"/>
      <c r="AC95" s="142"/>
      <c r="AD95" s="58" t="e">
        <f aca="false">AC95/AB95*100</f>
        <v>#DIV/0!</v>
      </c>
      <c r="AE95" s="142"/>
      <c r="AF95" s="142"/>
      <c r="AG95" s="58" t="e">
        <f aca="false">AF95/AE95*100</f>
        <v>#DIV/0!</v>
      </c>
      <c r="AH95" s="142"/>
      <c r="AI95" s="142"/>
      <c r="AJ95" s="58" t="e">
        <f aca="false">AI95/AH95*100</f>
        <v>#DIV/0!</v>
      </c>
      <c r="AK95" s="142"/>
      <c r="AL95" s="142"/>
      <c r="AM95" s="58" t="e">
        <f aca="false">AL95/AK95*100</f>
        <v>#DIV/0!</v>
      </c>
      <c r="AN95" s="142"/>
      <c r="AO95" s="142"/>
      <c r="AP95" s="58" t="e">
        <f aca="false">AO95/AN95*100</f>
        <v>#DIV/0!</v>
      </c>
      <c r="AQ95" s="59" t="e">
        <f aca="false">C95+#REF!</f>
        <v>#REF!</v>
      </c>
      <c r="AR95" s="59" t="e">
        <f aca="false">D95+#REF!</f>
        <v>#REF!</v>
      </c>
      <c r="AS95" s="59" t="e">
        <f aca="false">E95+#REF!</f>
        <v>#REF!</v>
      </c>
      <c r="AT95" s="60" t="e">
        <f aca="false">AS95/AR95*100</f>
        <v>#REF!</v>
      </c>
      <c r="AZ95" s="62" t="n">
        <f aca="false">BA95</f>
        <v>0</v>
      </c>
      <c r="BA95" s="62" t="n">
        <f aca="false">AN95+AK95+AH95+AE95+AB95+Y95+V95+S95+P95+M95+J95+G95</f>
        <v>0</v>
      </c>
      <c r="BB95" s="62" t="n">
        <f aca="false">AO95+AL95+AI95+AF95+AC95+Z95+W95+T95+Q95+N95+K95+H95</f>
        <v>0</v>
      </c>
      <c r="BC95" s="63" t="e">
        <f aca="false">BB95/BA95*100</f>
        <v>#DIV/0!</v>
      </c>
    </row>
    <row r="96" s="105" customFormat="true" ht="58.5" hidden="true" customHeight="true" outlineLevel="0" collapsed="false">
      <c r="A96" s="140" t="s">
        <v>192</v>
      </c>
      <c r="B96" s="141" t="s">
        <v>193</v>
      </c>
      <c r="C96" s="101"/>
      <c r="D96" s="101"/>
      <c r="E96" s="101"/>
      <c r="F96" s="67" t="e">
        <f aca="false">E96/D96*100</f>
        <v>#DIV/0!</v>
      </c>
      <c r="G96" s="143"/>
      <c r="H96" s="144"/>
      <c r="I96" s="56" t="e">
        <f aca="false">H96/G96*100</f>
        <v>#DIV/0!</v>
      </c>
      <c r="J96" s="142"/>
      <c r="K96" s="142"/>
      <c r="L96" s="58" t="e">
        <f aca="false">K96/J96*100</f>
        <v>#DIV/0!</v>
      </c>
      <c r="M96" s="142"/>
      <c r="N96" s="142"/>
      <c r="O96" s="58" t="e">
        <f aca="false">N96/M96*100</f>
        <v>#DIV/0!</v>
      </c>
      <c r="P96" s="110"/>
      <c r="Q96" s="110"/>
      <c r="R96" s="58" t="e">
        <f aca="false">Q96/P96*100</f>
        <v>#DIV/0!</v>
      </c>
      <c r="S96" s="110"/>
      <c r="T96" s="110"/>
      <c r="U96" s="58" t="e">
        <f aca="false">T96/S96*100</f>
        <v>#DIV/0!</v>
      </c>
      <c r="V96" s="110"/>
      <c r="W96" s="110"/>
      <c r="X96" s="58" t="e">
        <f aca="false">W96/V96*100</f>
        <v>#DIV/0!</v>
      </c>
      <c r="Y96" s="110"/>
      <c r="Z96" s="110"/>
      <c r="AA96" s="58" t="e">
        <f aca="false">Z96/Y96*100</f>
        <v>#DIV/0!</v>
      </c>
      <c r="AB96" s="110"/>
      <c r="AC96" s="110"/>
      <c r="AD96" s="58" t="e">
        <f aca="false">AC96/AB96*100</f>
        <v>#DIV/0!</v>
      </c>
      <c r="AE96" s="110"/>
      <c r="AF96" s="110"/>
      <c r="AG96" s="58" t="e">
        <f aca="false">AF96/AE96*100</f>
        <v>#DIV/0!</v>
      </c>
      <c r="AH96" s="110"/>
      <c r="AI96" s="110"/>
      <c r="AJ96" s="58" t="e">
        <f aca="false">AI96/AH96*100</f>
        <v>#DIV/0!</v>
      </c>
      <c r="AK96" s="110"/>
      <c r="AL96" s="110"/>
      <c r="AM96" s="58" t="e">
        <f aca="false">AL96/AK96*100</f>
        <v>#DIV/0!</v>
      </c>
      <c r="AN96" s="110"/>
      <c r="AO96" s="110"/>
      <c r="AP96" s="58" t="e">
        <f aca="false">AO96/AN96*100</f>
        <v>#DIV/0!</v>
      </c>
      <c r="AQ96" s="59" t="e">
        <f aca="false">C96+#REF!</f>
        <v>#REF!</v>
      </c>
      <c r="AR96" s="59" t="e">
        <f aca="false">D96+#REF!</f>
        <v>#REF!</v>
      </c>
      <c r="AS96" s="59" t="e">
        <f aca="false">E96+#REF!</f>
        <v>#REF!</v>
      </c>
      <c r="AT96" s="60" t="e">
        <f aca="false">AS96/AR96*100</f>
        <v>#REF!</v>
      </c>
      <c r="AZ96" s="62" t="n">
        <f aca="false">BA96</f>
        <v>0</v>
      </c>
      <c r="BA96" s="62" t="n">
        <f aca="false">AN96+AK96+AH96+AE96+AB96+Y96+V96+S96+P96+M96+J96+G96</f>
        <v>0</v>
      </c>
      <c r="BB96" s="62" t="n">
        <f aca="false">AO96+AL96+AI96+AF96+AC96+Z96+W96+T96+Q96+N96+K96+H96</f>
        <v>0</v>
      </c>
      <c r="BC96" s="63" t="e">
        <f aca="false">BB96/BA96*100</f>
        <v>#DIV/0!</v>
      </c>
    </row>
    <row r="97" s="61" customFormat="true" ht="99.75" hidden="true" customHeight="true" outlineLevel="0" collapsed="false">
      <c r="A97" s="145" t="s">
        <v>194</v>
      </c>
      <c r="B97" s="146" t="s">
        <v>195</v>
      </c>
      <c r="C97" s="112" t="n">
        <f aca="false">C98</f>
        <v>0</v>
      </c>
      <c r="D97" s="108" t="n">
        <f aca="false">D98</f>
        <v>0</v>
      </c>
      <c r="E97" s="108" t="n">
        <f aca="false">E98</f>
        <v>0</v>
      </c>
      <c r="F97" s="67" t="e">
        <f aca="false">E97/D97*100</f>
        <v>#DIV/0!</v>
      </c>
      <c r="G97" s="109" t="n">
        <f aca="false">G98</f>
        <v>0</v>
      </c>
      <c r="H97" s="129" t="n">
        <f aca="false">H98</f>
        <v>0</v>
      </c>
      <c r="I97" s="56" t="e">
        <f aca="false">H97/G97*100</f>
        <v>#DIV/0!</v>
      </c>
      <c r="J97" s="111" t="n">
        <f aca="false">J98</f>
        <v>0</v>
      </c>
      <c r="K97" s="111" t="n">
        <f aca="false">K98</f>
        <v>0</v>
      </c>
      <c r="L97" s="58" t="e">
        <f aca="false">K97/J97*100</f>
        <v>#DIV/0!</v>
      </c>
      <c r="M97" s="111" t="n">
        <f aca="false">M98</f>
        <v>0</v>
      </c>
      <c r="N97" s="111" t="n">
        <f aca="false">N98</f>
        <v>0</v>
      </c>
      <c r="O97" s="58" t="e">
        <f aca="false">N97/M97*100</f>
        <v>#DIV/0!</v>
      </c>
      <c r="P97" s="111" t="n">
        <f aca="false">P98</f>
        <v>0</v>
      </c>
      <c r="Q97" s="111" t="n">
        <f aca="false">Q98</f>
        <v>0</v>
      </c>
      <c r="R97" s="58" t="e">
        <f aca="false">Q97/P97*100</f>
        <v>#DIV/0!</v>
      </c>
      <c r="S97" s="111" t="n">
        <f aca="false">S98</f>
        <v>0</v>
      </c>
      <c r="T97" s="111" t="n">
        <f aca="false">T98</f>
        <v>0</v>
      </c>
      <c r="U97" s="58" t="e">
        <f aca="false">T97/S97*100</f>
        <v>#DIV/0!</v>
      </c>
      <c r="V97" s="111" t="n">
        <f aca="false">V98</f>
        <v>0</v>
      </c>
      <c r="W97" s="111" t="n">
        <f aca="false">W98</f>
        <v>0</v>
      </c>
      <c r="X97" s="58" t="e">
        <f aca="false">W97/V97*100</f>
        <v>#DIV/0!</v>
      </c>
      <c r="Y97" s="111" t="n">
        <f aca="false">Y98</f>
        <v>0</v>
      </c>
      <c r="Z97" s="111" t="n">
        <f aca="false">Z98</f>
        <v>0</v>
      </c>
      <c r="AA97" s="58" t="e">
        <f aca="false">Z97/Y97*100</f>
        <v>#DIV/0!</v>
      </c>
      <c r="AB97" s="111" t="n">
        <f aca="false">AB98</f>
        <v>0</v>
      </c>
      <c r="AC97" s="111" t="n">
        <f aca="false">AC98</f>
        <v>0</v>
      </c>
      <c r="AD97" s="58" t="e">
        <f aca="false">AC97/AB97*100</f>
        <v>#DIV/0!</v>
      </c>
      <c r="AE97" s="111" t="n">
        <f aca="false">AE98</f>
        <v>0</v>
      </c>
      <c r="AF97" s="111" t="n">
        <f aca="false">AF98</f>
        <v>0</v>
      </c>
      <c r="AG97" s="58" t="e">
        <f aca="false">AF97/AE97*100</f>
        <v>#DIV/0!</v>
      </c>
      <c r="AH97" s="111" t="n">
        <f aca="false">AH98</f>
        <v>0</v>
      </c>
      <c r="AI97" s="111" t="n">
        <f aca="false">AI98</f>
        <v>0</v>
      </c>
      <c r="AJ97" s="58" t="e">
        <f aca="false">AI97/AH97*100</f>
        <v>#DIV/0!</v>
      </c>
      <c r="AK97" s="111" t="n">
        <f aca="false">AK98</f>
        <v>0</v>
      </c>
      <c r="AL97" s="111" t="n">
        <f aca="false">AL98</f>
        <v>0</v>
      </c>
      <c r="AM97" s="58" t="e">
        <f aca="false">AL97/AK97*100</f>
        <v>#DIV/0!</v>
      </c>
      <c r="AN97" s="111" t="n">
        <f aca="false">AN98</f>
        <v>0</v>
      </c>
      <c r="AO97" s="111" t="n">
        <f aca="false">AO98</f>
        <v>0</v>
      </c>
      <c r="AP97" s="58" t="e">
        <f aca="false">AO97/AN97*100</f>
        <v>#DIV/0!</v>
      </c>
      <c r="AQ97" s="59" t="e">
        <f aca="false">C97+#REF!</f>
        <v>#REF!</v>
      </c>
      <c r="AR97" s="59" t="e">
        <f aca="false">D97+#REF!</f>
        <v>#REF!</v>
      </c>
      <c r="AS97" s="59" t="e">
        <f aca="false">E97+#REF!</f>
        <v>#REF!</v>
      </c>
      <c r="AT97" s="60" t="e">
        <f aca="false">AS97/AR97*100</f>
        <v>#REF!</v>
      </c>
      <c r="AZ97" s="62" t="n">
        <f aca="false">BA97</f>
        <v>0</v>
      </c>
      <c r="BA97" s="62" t="n">
        <f aca="false">AN97+AK97+AH97+AE97+AB97+Y97+V97+S97+P97+M97+J97+G97</f>
        <v>0</v>
      </c>
      <c r="BB97" s="62" t="n">
        <f aca="false">AO97+AL97+AI97+AF97+AC97+Z97+W97+T97+Q97+N97+K97+H97</f>
        <v>0</v>
      </c>
      <c r="BC97" s="63" t="e">
        <f aca="false">BB97/BA97*100</f>
        <v>#DIV/0!</v>
      </c>
    </row>
    <row r="98" s="61" customFormat="true" ht="104.25" hidden="true" customHeight="true" outlineLevel="0" collapsed="false">
      <c r="A98" s="64" t="s">
        <v>196</v>
      </c>
      <c r="B98" s="147" t="s">
        <v>197</v>
      </c>
      <c r="C98" s="112"/>
      <c r="D98" s="108"/>
      <c r="E98" s="108"/>
      <c r="F98" s="67" t="e">
        <f aca="false">E98/D98*100</f>
        <v>#DIV/0!</v>
      </c>
      <c r="G98" s="109"/>
      <c r="H98" s="129"/>
      <c r="I98" s="56" t="e">
        <f aca="false">H98/G98*100</f>
        <v>#DIV/0!</v>
      </c>
      <c r="J98" s="111"/>
      <c r="K98" s="111"/>
      <c r="L98" s="58" t="e">
        <f aca="false">K98/J98*100</f>
        <v>#DIV/0!</v>
      </c>
      <c r="M98" s="111"/>
      <c r="N98" s="111"/>
      <c r="O98" s="58" t="e">
        <f aca="false">N98/M98*100</f>
        <v>#DIV/0!</v>
      </c>
      <c r="P98" s="111"/>
      <c r="Q98" s="111"/>
      <c r="R98" s="58" t="e">
        <f aca="false">Q98/P98*100</f>
        <v>#DIV/0!</v>
      </c>
      <c r="S98" s="111"/>
      <c r="T98" s="111"/>
      <c r="U98" s="58" t="e">
        <f aca="false">T98/S98*100</f>
        <v>#DIV/0!</v>
      </c>
      <c r="V98" s="111"/>
      <c r="W98" s="111"/>
      <c r="X98" s="58" t="e">
        <f aca="false">W98/V98*100</f>
        <v>#DIV/0!</v>
      </c>
      <c r="Y98" s="111"/>
      <c r="Z98" s="111"/>
      <c r="AA98" s="58" t="e">
        <f aca="false">Z98/Y98*100</f>
        <v>#DIV/0!</v>
      </c>
      <c r="AB98" s="111"/>
      <c r="AC98" s="111"/>
      <c r="AD98" s="58" t="e">
        <f aca="false">AC98/AB98*100</f>
        <v>#DIV/0!</v>
      </c>
      <c r="AE98" s="111"/>
      <c r="AF98" s="111"/>
      <c r="AG98" s="58" t="e">
        <f aca="false">AF98/AE98*100</f>
        <v>#DIV/0!</v>
      </c>
      <c r="AH98" s="111"/>
      <c r="AI98" s="111"/>
      <c r="AJ98" s="58" t="e">
        <f aca="false">AI98/AH98*100</f>
        <v>#DIV/0!</v>
      </c>
      <c r="AK98" s="111"/>
      <c r="AL98" s="111"/>
      <c r="AM98" s="58" t="e">
        <f aca="false">AL98/AK98*100</f>
        <v>#DIV/0!</v>
      </c>
      <c r="AN98" s="111"/>
      <c r="AO98" s="111"/>
      <c r="AP98" s="58" t="e">
        <f aca="false">AO98/AN98*100</f>
        <v>#DIV/0!</v>
      </c>
      <c r="AQ98" s="59" t="e">
        <f aca="false">C98+#REF!</f>
        <v>#REF!</v>
      </c>
      <c r="AR98" s="59" t="e">
        <f aca="false">D98+#REF!</f>
        <v>#REF!</v>
      </c>
      <c r="AS98" s="59" t="e">
        <f aca="false">E98+#REF!</f>
        <v>#REF!</v>
      </c>
      <c r="AT98" s="60" t="e">
        <f aca="false">AS98/AR98*100</f>
        <v>#REF!</v>
      </c>
      <c r="AZ98" s="62" t="n">
        <f aca="false">BA98</f>
        <v>0</v>
      </c>
      <c r="BA98" s="62" t="n">
        <f aca="false">AN98+AK98+AH98+AE98+AB98+Y98+V98+S98+P98+M98+J98+G98</f>
        <v>0</v>
      </c>
      <c r="BB98" s="62" t="n">
        <f aca="false">AO98+AL98+AI98+AF98+AC98+Z98+W98+T98+Q98+N98+K98+H98</f>
        <v>0</v>
      </c>
      <c r="BC98" s="63" t="e">
        <f aca="false">BB98/BA98*100</f>
        <v>#DIV/0!</v>
      </c>
    </row>
    <row r="99" s="105" customFormat="true" ht="25.15" hidden="false" customHeight="true" outlineLevel="0" collapsed="false">
      <c r="A99" s="148" t="s">
        <v>198</v>
      </c>
      <c r="B99" s="100" t="s">
        <v>199</v>
      </c>
      <c r="C99" s="101" t="n">
        <f aca="false">C100+C104+C106</f>
        <v>0</v>
      </c>
      <c r="D99" s="101" t="n">
        <f aca="false">D100+D104+D106</f>
        <v>0</v>
      </c>
      <c r="E99" s="101" t="n">
        <f aca="false">E100+E104+E106</f>
        <v>0</v>
      </c>
      <c r="F99" s="67" t="e">
        <f aca="false">E99/D99*100</f>
        <v>#DIV/0!</v>
      </c>
      <c r="G99" s="103" t="n">
        <f aca="false">G100+G104+G106</f>
        <v>3956.9</v>
      </c>
      <c r="H99" s="103" t="n">
        <f aca="false">H100+H104+H106</f>
        <v>4706.9</v>
      </c>
      <c r="I99" s="56" t="n">
        <f aca="false">H99/G99*100</f>
        <v>118.954231848164</v>
      </c>
      <c r="J99" s="104" t="n">
        <f aca="false">J100+J104+J106</f>
        <v>0</v>
      </c>
      <c r="K99" s="104" t="n">
        <f aca="false">K100+K104+K106</f>
        <v>0</v>
      </c>
      <c r="L99" s="58" t="e">
        <f aca="false">K99/J99*100</f>
        <v>#DIV/0!</v>
      </c>
      <c r="M99" s="104" t="n">
        <f aca="false">M100+M104+M106</f>
        <v>0</v>
      </c>
      <c r="N99" s="104" t="n">
        <f aca="false">N100+N104+N106</f>
        <v>0</v>
      </c>
      <c r="O99" s="58" t="e">
        <f aca="false">N99/M99*100</f>
        <v>#DIV/0!</v>
      </c>
      <c r="P99" s="104" t="n">
        <f aca="false">P100+P104+P106</f>
        <v>0</v>
      </c>
      <c r="Q99" s="104" t="n">
        <f aca="false">Q100+Q104+Q106</f>
        <v>0</v>
      </c>
      <c r="R99" s="58" t="e">
        <f aca="false">Q99/P99*100</f>
        <v>#DIV/0!</v>
      </c>
      <c r="S99" s="104" t="n">
        <f aca="false">S100+S104+S106</f>
        <v>0</v>
      </c>
      <c r="T99" s="104" t="n">
        <f aca="false">T100+T104+T106</f>
        <v>0</v>
      </c>
      <c r="U99" s="58" t="e">
        <f aca="false">T99/S99*100</f>
        <v>#DIV/0!</v>
      </c>
      <c r="V99" s="104" t="n">
        <f aca="false">V100+V104+V106</f>
        <v>0</v>
      </c>
      <c r="W99" s="104" t="n">
        <f aca="false">W100+W104+W106</f>
        <v>0</v>
      </c>
      <c r="X99" s="58" t="e">
        <f aca="false">W99/V99*100</f>
        <v>#DIV/0!</v>
      </c>
      <c r="Y99" s="104" t="n">
        <f aca="false">Y100+Y104+Y106</f>
        <v>0</v>
      </c>
      <c r="Z99" s="104" t="n">
        <f aca="false">Z100+Z104+Z106</f>
        <v>0</v>
      </c>
      <c r="AA99" s="58" t="e">
        <f aca="false">Z99/Y99*100</f>
        <v>#DIV/0!</v>
      </c>
      <c r="AB99" s="104" t="n">
        <f aca="false">AB100+AB104+AB106</f>
        <v>0</v>
      </c>
      <c r="AC99" s="104" t="n">
        <f aca="false">AC100+AC104+AC106</f>
        <v>0</v>
      </c>
      <c r="AD99" s="58" t="e">
        <f aca="false">AC99/AB99*100</f>
        <v>#DIV/0!</v>
      </c>
      <c r="AE99" s="104" t="n">
        <f aca="false">AE100+AE104+AE106</f>
        <v>0</v>
      </c>
      <c r="AF99" s="104" t="n">
        <f aca="false">AF100+AF104+AF106</f>
        <v>0</v>
      </c>
      <c r="AG99" s="58" t="e">
        <f aca="false">AF99/AE99*100</f>
        <v>#DIV/0!</v>
      </c>
      <c r="AH99" s="104" t="n">
        <f aca="false">AH100+AH104+AH106</f>
        <v>0</v>
      </c>
      <c r="AI99" s="104" t="n">
        <f aca="false">AI100+AI104+AI106</f>
        <v>0</v>
      </c>
      <c r="AJ99" s="58" t="e">
        <f aca="false">AI99/AH99*100</f>
        <v>#DIV/0!</v>
      </c>
      <c r="AK99" s="104" t="n">
        <f aca="false">AK100+AK104+AK106</f>
        <v>0</v>
      </c>
      <c r="AL99" s="104" t="n">
        <f aca="false">AL100+AL104+AL106</f>
        <v>0</v>
      </c>
      <c r="AM99" s="58" t="e">
        <f aca="false">AL99/AK99*100</f>
        <v>#DIV/0!</v>
      </c>
      <c r="AN99" s="104" t="n">
        <f aca="false">AN100+AN104+AN106</f>
        <v>0</v>
      </c>
      <c r="AO99" s="104" t="n">
        <f aca="false">AO100+AO104+AO106</f>
        <v>0</v>
      </c>
      <c r="AP99" s="58" t="e">
        <f aca="false">AO99/AN99*100</f>
        <v>#DIV/0!</v>
      </c>
      <c r="AQ99" s="59" t="e">
        <f aca="false">C99+#REF!</f>
        <v>#REF!</v>
      </c>
      <c r="AR99" s="59" t="e">
        <f aca="false">D99+#REF!</f>
        <v>#REF!</v>
      </c>
      <c r="AS99" s="59" t="e">
        <f aca="false">E99+#REF!</f>
        <v>#REF!</v>
      </c>
      <c r="AT99" s="60" t="e">
        <f aca="false">AS99/AR99*100</f>
        <v>#REF!</v>
      </c>
      <c r="AZ99" s="62" t="n">
        <f aca="false">BA99</f>
        <v>3956.9</v>
      </c>
      <c r="BA99" s="62" t="n">
        <f aca="false">AN99+AK99+AH99+AE99+AB99+Y99+V99+S99+P99+M99+J99+G99</f>
        <v>3956.9</v>
      </c>
      <c r="BB99" s="62" t="n">
        <f aca="false">AO99+AL99+AI99+AF99+AC99+Z99+W99+T99+Q99+N99+K99+H99</f>
        <v>4706.9</v>
      </c>
      <c r="BC99" s="63" t="n">
        <f aca="false">BB99/BA99*100</f>
        <v>118.954231848164</v>
      </c>
    </row>
    <row r="100" customFormat="false" ht="96" hidden="false" customHeight="true" outlineLevel="0" collapsed="false">
      <c r="A100" s="149" t="s">
        <v>200</v>
      </c>
      <c r="B100" s="136" t="s">
        <v>201</v>
      </c>
      <c r="C100" s="108" t="n">
        <f aca="false">C101+C102+C103</f>
        <v>0</v>
      </c>
      <c r="D100" s="108" t="n">
        <f aca="false">D101+D102+D103</f>
        <v>0</v>
      </c>
      <c r="E100" s="108" t="n">
        <f aca="false">E101+E102+E103</f>
        <v>0</v>
      </c>
      <c r="F100" s="67" t="e">
        <f aca="false">E100/D100*100</f>
        <v>#DIV/0!</v>
      </c>
      <c r="G100" s="129" t="n">
        <f aca="false">G101+G102+G103</f>
        <v>2956.9</v>
      </c>
      <c r="H100" s="129" t="n">
        <f aca="false">H101+H102+H103</f>
        <v>2956.9</v>
      </c>
      <c r="I100" s="56" t="n">
        <f aca="false">H100/G100*100</f>
        <v>100</v>
      </c>
      <c r="J100" s="111" t="n">
        <f aca="false">J101+J102+J103</f>
        <v>0</v>
      </c>
      <c r="K100" s="111" t="n">
        <f aca="false">K101+K102+K103</f>
        <v>0</v>
      </c>
      <c r="L100" s="58" t="e">
        <f aca="false">K100/J100*100</f>
        <v>#DIV/0!</v>
      </c>
      <c r="M100" s="111" t="n">
        <f aca="false">M101+M102+M103</f>
        <v>0</v>
      </c>
      <c r="N100" s="111" t="n">
        <f aca="false">N101+N102+N103</f>
        <v>0</v>
      </c>
      <c r="O100" s="58" t="e">
        <f aca="false">N100/M100*100</f>
        <v>#DIV/0!</v>
      </c>
      <c r="P100" s="111" t="n">
        <f aca="false">P101+P102+P103</f>
        <v>0</v>
      </c>
      <c r="Q100" s="111" t="n">
        <f aca="false">Q101+Q102+Q103</f>
        <v>0</v>
      </c>
      <c r="R100" s="58" t="e">
        <f aca="false">Q100/P100*100</f>
        <v>#DIV/0!</v>
      </c>
      <c r="S100" s="111" t="n">
        <f aca="false">S101+S102+S103</f>
        <v>0</v>
      </c>
      <c r="T100" s="111" t="n">
        <f aca="false">T101+T102+T103</f>
        <v>0</v>
      </c>
      <c r="U100" s="58" t="e">
        <f aca="false">T100/S100*100</f>
        <v>#DIV/0!</v>
      </c>
      <c r="V100" s="111" t="n">
        <f aca="false">V101+V102+V103</f>
        <v>0</v>
      </c>
      <c r="W100" s="111" t="n">
        <f aca="false">W101+W102+W103</f>
        <v>0</v>
      </c>
      <c r="X100" s="58" t="e">
        <f aca="false">W100/V100*100</f>
        <v>#DIV/0!</v>
      </c>
      <c r="Y100" s="111" t="n">
        <f aca="false">Y101+Y102+Y103</f>
        <v>0</v>
      </c>
      <c r="Z100" s="111" t="n">
        <f aca="false">Z101+Z102+Z103</f>
        <v>0</v>
      </c>
      <c r="AA100" s="58" t="e">
        <f aca="false">Z100/Y100*100</f>
        <v>#DIV/0!</v>
      </c>
      <c r="AB100" s="111" t="n">
        <f aca="false">AB101+AB102+AB103</f>
        <v>0</v>
      </c>
      <c r="AC100" s="111" t="n">
        <f aca="false">AC101+AC102+AC103</f>
        <v>0</v>
      </c>
      <c r="AD100" s="58" t="e">
        <f aca="false">AC100/AB100*100</f>
        <v>#DIV/0!</v>
      </c>
      <c r="AE100" s="111" t="n">
        <f aca="false">AE101+AE102+AE103</f>
        <v>0</v>
      </c>
      <c r="AF100" s="111" t="n">
        <f aca="false">AF101+AF102+AF103</f>
        <v>0</v>
      </c>
      <c r="AG100" s="58" t="e">
        <f aca="false">AF100/AE100*100</f>
        <v>#DIV/0!</v>
      </c>
      <c r="AH100" s="111" t="n">
        <f aca="false">AH101+AH102+AH103</f>
        <v>0</v>
      </c>
      <c r="AI100" s="111" t="n">
        <f aca="false">AI101+AI102+AI103</f>
        <v>0</v>
      </c>
      <c r="AJ100" s="58" t="e">
        <f aca="false">AI100/AH100*100</f>
        <v>#DIV/0!</v>
      </c>
      <c r="AK100" s="111" t="n">
        <f aca="false">AK101+AK102+AK103</f>
        <v>0</v>
      </c>
      <c r="AL100" s="111" t="n">
        <f aca="false">AL101+AL102+AL103</f>
        <v>0</v>
      </c>
      <c r="AM100" s="58" t="e">
        <f aca="false">AL100/AK100*100</f>
        <v>#DIV/0!</v>
      </c>
      <c r="AN100" s="111" t="n">
        <f aca="false">AN101+AN102+AN103</f>
        <v>0</v>
      </c>
      <c r="AO100" s="111" t="n">
        <f aca="false">AO101+AO102+AO103</f>
        <v>0</v>
      </c>
      <c r="AP100" s="58" t="e">
        <f aca="false">AO100/AN100*100</f>
        <v>#DIV/0!</v>
      </c>
      <c r="AQ100" s="59" t="e">
        <f aca="false">C100+#REF!</f>
        <v>#REF!</v>
      </c>
      <c r="AR100" s="59" t="e">
        <f aca="false">D100+#REF!</f>
        <v>#REF!</v>
      </c>
      <c r="AS100" s="59" t="e">
        <f aca="false">E100+#REF!</f>
        <v>#REF!</v>
      </c>
      <c r="AT100" s="60" t="e">
        <f aca="false">AS100/AR100*100</f>
        <v>#REF!</v>
      </c>
      <c r="AZ100" s="62" t="n">
        <f aca="false">BA100</f>
        <v>2956.9</v>
      </c>
      <c r="BA100" s="62" t="n">
        <f aca="false">AN100+AK100+AH100+AE100+AB100+Y100+V100+S100+P100+M100+J100+G100</f>
        <v>2956.9</v>
      </c>
      <c r="BB100" s="62" t="n">
        <f aca="false">AO100+AL100+AI100+AF100+AC100+Z100+W100+T100+Q100+N100+K100+H100</f>
        <v>2956.9</v>
      </c>
      <c r="BC100" s="63" t="n">
        <f aca="false">BB100/BA100*100</f>
        <v>100</v>
      </c>
    </row>
    <row r="101" customFormat="false" ht="95.45" hidden="true" customHeight="true" outlineLevel="0" collapsed="false">
      <c r="A101" s="149" t="s">
        <v>202</v>
      </c>
      <c r="B101" s="136" t="s">
        <v>203</v>
      </c>
      <c r="C101" s="108"/>
      <c r="D101" s="108"/>
      <c r="E101" s="108"/>
      <c r="F101" s="67" t="e">
        <f aca="false">E101/D101*100</f>
        <v>#DIV/0!</v>
      </c>
      <c r="G101" s="109"/>
      <c r="H101" s="129"/>
      <c r="I101" s="56" t="e">
        <f aca="false">H101/G101*100</f>
        <v>#DIV/0!</v>
      </c>
      <c r="J101" s="111"/>
      <c r="K101" s="111"/>
      <c r="L101" s="58" t="e">
        <f aca="false">K101/J101*100</f>
        <v>#DIV/0!</v>
      </c>
      <c r="M101" s="111"/>
      <c r="N101" s="111"/>
      <c r="O101" s="58" t="e">
        <f aca="false">N101/M101*100</f>
        <v>#DIV/0!</v>
      </c>
      <c r="P101" s="111"/>
      <c r="Q101" s="111"/>
      <c r="R101" s="58" t="e">
        <f aca="false">Q101/P101*100</f>
        <v>#DIV/0!</v>
      </c>
      <c r="S101" s="111"/>
      <c r="T101" s="111"/>
      <c r="U101" s="58" t="e">
        <f aca="false">T101/S101*100</f>
        <v>#DIV/0!</v>
      </c>
      <c r="V101" s="111"/>
      <c r="W101" s="111"/>
      <c r="X101" s="58" t="e">
        <f aca="false">W101/V101*100</f>
        <v>#DIV/0!</v>
      </c>
      <c r="Y101" s="111"/>
      <c r="Z101" s="111"/>
      <c r="AA101" s="58" t="e">
        <f aca="false">Z101/Y101*100</f>
        <v>#DIV/0!</v>
      </c>
      <c r="AB101" s="111"/>
      <c r="AC101" s="111"/>
      <c r="AD101" s="58" t="e">
        <f aca="false">AC101/AB101*100</f>
        <v>#DIV/0!</v>
      </c>
      <c r="AE101" s="111"/>
      <c r="AF101" s="111"/>
      <c r="AG101" s="58" t="e">
        <f aca="false">AF101/AE101*100</f>
        <v>#DIV/0!</v>
      </c>
      <c r="AH101" s="111"/>
      <c r="AI101" s="111"/>
      <c r="AJ101" s="58" t="e">
        <f aca="false">AI101/AH101*100</f>
        <v>#DIV/0!</v>
      </c>
      <c r="AK101" s="111"/>
      <c r="AL101" s="111"/>
      <c r="AM101" s="58" t="e">
        <f aca="false">AL101/AK101*100</f>
        <v>#DIV/0!</v>
      </c>
      <c r="AN101" s="111"/>
      <c r="AO101" s="111"/>
      <c r="AP101" s="58" t="e">
        <f aca="false">AO101/AN101*100</f>
        <v>#DIV/0!</v>
      </c>
      <c r="AQ101" s="59" t="e">
        <f aca="false">C101+#REF!</f>
        <v>#REF!</v>
      </c>
      <c r="AR101" s="59" t="e">
        <f aca="false">D101+#REF!</f>
        <v>#REF!</v>
      </c>
      <c r="AS101" s="59" t="e">
        <f aca="false">E101+#REF!</f>
        <v>#REF!</v>
      </c>
      <c r="AT101" s="60" t="e">
        <f aca="false">AS101/AR101*100</f>
        <v>#REF!</v>
      </c>
      <c r="AZ101" s="62" t="n">
        <f aca="false">BA101</f>
        <v>0</v>
      </c>
      <c r="BA101" s="62" t="n">
        <f aca="false">AN101+AK101+AH101+AE101+AB101+Y101+V101+S101+P101+M101+J101+G101</f>
        <v>0</v>
      </c>
      <c r="BB101" s="62" t="n">
        <f aca="false">AO101+AL101+AI101+AF101+AC101+Z101+W101+T101+Q101+N101+K101+H101</f>
        <v>0</v>
      </c>
      <c r="BC101" s="63" t="e">
        <f aca="false">BB101/BA101*100</f>
        <v>#DIV/0!</v>
      </c>
    </row>
    <row r="102" customFormat="false" ht="96.75" hidden="true" customHeight="true" outlineLevel="0" collapsed="false">
      <c r="A102" s="149" t="s">
        <v>204</v>
      </c>
      <c r="B102" s="134" t="s">
        <v>205</v>
      </c>
      <c r="C102" s="108"/>
      <c r="D102" s="108"/>
      <c r="E102" s="108"/>
      <c r="F102" s="67" t="e">
        <f aca="false">E102/D102*100</f>
        <v>#DIV/0!</v>
      </c>
      <c r="G102" s="109"/>
      <c r="H102" s="109"/>
      <c r="I102" s="56" t="e">
        <f aca="false">H102/G102*100</f>
        <v>#DIV/0!</v>
      </c>
      <c r="J102" s="110"/>
      <c r="K102" s="110"/>
      <c r="L102" s="58" t="e">
        <f aca="false">K102/J102*100</f>
        <v>#DIV/0!</v>
      </c>
      <c r="M102" s="110"/>
      <c r="N102" s="110"/>
      <c r="O102" s="58" t="e">
        <f aca="false">N102/M102*100</f>
        <v>#DIV/0!</v>
      </c>
      <c r="P102" s="122"/>
      <c r="Q102" s="122"/>
      <c r="R102" s="58" t="e">
        <f aca="false">Q102/P102*100</f>
        <v>#DIV/0!</v>
      </c>
      <c r="S102" s="122"/>
      <c r="T102" s="122"/>
      <c r="U102" s="58" t="e">
        <f aca="false">T102/S102*100</f>
        <v>#DIV/0!</v>
      </c>
      <c r="V102" s="122"/>
      <c r="W102" s="122"/>
      <c r="X102" s="58" t="e">
        <f aca="false">W102/V102*100</f>
        <v>#DIV/0!</v>
      </c>
      <c r="Y102" s="122"/>
      <c r="Z102" s="122"/>
      <c r="AA102" s="58" t="e">
        <f aca="false">Z102/Y102*100</f>
        <v>#DIV/0!</v>
      </c>
      <c r="AB102" s="122"/>
      <c r="AC102" s="122"/>
      <c r="AD102" s="58" t="e">
        <f aca="false">AC102/AB102*100</f>
        <v>#DIV/0!</v>
      </c>
      <c r="AE102" s="122"/>
      <c r="AF102" s="122"/>
      <c r="AG102" s="58" t="e">
        <f aca="false">AF102/AE102*100</f>
        <v>#DIV/0!</v>
      </c>
      <c r="AH102" s="122"/>
      <c r="AI102" s="122"/>
      <c r="AJ102" s="58" t="e">
        <f aca="false">AI102/AH102*100</f>
        <v>#DIV/0!</v>
      </c>
      <c r="AK102" s="122"/>
      <c r="AL102" s="122"/>
      <c r="AM102" s="58" t="e">
        <f aca="false">AL102/AK102*100</f>
        <v>#DIV/0!</v>
      </c>
      <c r="AN102" s="132"/>
      <c r="AO102" s="132"/>
      <c r="AP102" s="58" t="e">
        <f aca="false">AO102/AN102*100</f>
        <v>#DIV/0!</v>
      </c>
      <c r="AQ102" s="59" t="e">
        <f aca="false">C102+#REF!</f>
        <v>#REF!</v>
      </c>
      <c r="AR102" s="59" t="e">
        <f aca="false">D102+#REF!</f>
        <v>#REF!</v>
      </c>
      <c r="AS102" s="59" t="e">
        <f aca="false">E102+#REF!</f>
        <v>#REF!</v>
      </c>
      <c r="AT102" s="60" t="e">
        <f aca="false">AS102/AR102*100</f>
        <v>#REF!</v>
      </c>
      <c r="AZ102" s="62" t="n">
        <f aca="false">BA102</f>
        <v>0</v>
      </c>
      <c r="BA102" s="62" t="n">
        <f aca="false">AN102+AK102+AH102+AE102+AB102+Y102+V102+S102+P102+M102+J102+G102</f>
        <v>0</v>
      </c>
      <c r="BB102" s="62" t="n">
        <f aca="false">AO102+AL102+AI102+AF102+AC102+Z102+W102+T102+Q102+N102+K102+H102</f>
        <v>0</v>
      </c>
      <c r="BC102" s="63" t="e">
        <f aca="false">BB102/BA102*100</f>
        <v>#DIV/0!</v>
      </c>
    </row>
    <row r="103" customFormat="false" ht="99" hidden="false" customHeight="true" outlineLevel="0" collapsed="false">
      <c r="A103" s="149" t="s">
        <v>206</v>
      </c>
      <c r="B103" s="134" t="s">
        <v>207</v>
      </c>
      <c r="C103" s="108"/>
      <c r="D103" s="108"/>
      <c r="E103" s="108"/>
      <c r="F103" s="67" t="e">
        <f aca="false">E103/D103*100</f>
        <v>#DIV/0!</v>
      </c>
      <c r="G103" s="121" t="n">
        <v>2956.9</v>
      </c>
      <c r="H103" s="121" t="n">
        <v>2956.9</v>
      </c>
      <c r="I103" s="56" t="n">
        <f aca="false">H103/G103*100</f>
        <v>100</v>
      </c>
      <c r="J103" s="122"/>
      <c r="K103" s="122"/>
      <c r="L103" s="58" t="e">
        <f aca="false">K103/J103*100</f>
        <v>#DIV/0!</v>
      </c>
      <c r="M103" s="122"/>
      <c r="N103" s="122"/>
      <c r="O103" s="58" t="e">
        <f aca="false">N103/M103*100</f>
        <v>#DIV/0!</v>
      </c>
      <c r="P103" s="110"/>
      <c r="Q103" s="110"/>
      <c r="R103" s="58" t="e">
        <f aca="false">Q103/P103*100</f>
        <v>#DIV/0!</v>
      </c>
      <c r="S103" s="110"/>
      <c r="T103" s="110"/>
      <c r="U103" s="58" t="e">
        <f aca="false">T103/S103*100</f>
        <v>#DIV/0!</v>
      </c>
      <c r="V103" s="110"/>
      <c r="W103" s="110"/>
      <c r="X103" s="58" t="e">
        <f aca="false">W103/V103*100</f>
        <v>#DIV/0!</v>
      </c>
      <c r="Y103" s="110"/>
      <c r="Z103" s="110"/>
      <c r="AA103" s="58" t="e">
        <f aca="false">Z103/Y103*100</f>
        <v>#DIV/0!</v>
      </c>
      <c r="AB103" s="110"/>
      <c r="AC103" s="110"/>
      <c r="AD103" s="58" t="e">
        <f aca="false">AC103/AB103*100</f>
        <v>#DIV/0!</v>
      </c>
      <c r="AE103" s="110"/>
      <c r="AF103" s="110"/>
      <c r="AG103" s="58" t="e">
        <f aca="false">AF103/AE103*100</f>
        <v>#DIV/0!</v>
      </c>
      <c r="AH103" s="110"/>
      <c r="AI103" s="110"/>
      <c r="AJ103" s="58" t="e">
        <f aca="false">AI103/AH103*100</f>
        <v>#DIV/0!</v>
      </c>
      <c r="AK103" s="110"/>
      <c r="AL103" s="110"/>
      <c r="AM103" s="58" t="e">
        <f aca="false">AL103/AK103*100</f>
        <v>#DIV/0!</v>
      </c>
      <c r="AN103" s="111"/>
      <c r="AO103" s="111"/>
      <c r="AP103" s="58" t="e">
        <f aca="false">AO103/AN103*100</f>
        <v>#DIV/0!</v>
      </c>
      <c r="AQ103" s="59" t="e">
        <f aca="false">C103+#REF!</f>
        <v>#REF!</v>
      </c>
      <c r="AR103" s="59" t="e">
        <f aca="false">D103+#REF!</f>
        <v>#REF!</v>
      </c>
      <c r="AS103" s="59" t="e">
        <f aca="false">E103+#REF!</f>
        <v>#REF!</v>
      </c>
      <c r="AT103" s="60" t="e">
        <f aca="false">AS103/AR103*100</f>
        <v>#REF!</v>
      </c>
      <c r="AZ103" s="62" t="n">
        <f aca="false">BA103</f>
        <v>2956.9</v>
      </c>
      <c r="BA103" s="62" t="n">
        <f aca="false">AN103+AK103+AH103+AE103+AB103+Y103+V103+S103+P103+M103+J103+G103</f>
        <v>2956.9</v>
      </c>
      <c r="BB103" s="62" t="n">
        <f aca="false">AO103+AL103+AI103+AF103+AC103+Z103+W103+T103+Q103+N103+K103+H103</f>
        <v>2956.9</v>
      </c>
      <c r="BC103" s="63" t="n">
        <f aca="false">BB103/BA103*100</f>
        <v>100</v>
      </c>
    </row>
    <row r="104" customFormat="false" ht="98.25" hidden="true" customHeight="true" outlineLevel="0" collapsed="false">
      <c r="A104" s="135" t="s">
        <v>208</v>
      </c>
      <c r="B104" s="136" t="s">
        <v>209</v>
      </c>
      <c r="C104" s="108" t="n">
        <f aca="false">C105</f>
        <v>0</v>
      </c>
      <c r="D104" s="108" t="n">
        <f aca="false">D105</f>
        <v>0</v>
      </c>
      <c r="E104" s="108" t="n">
        <f aca="false">E105</f>
        <v>0</v>
      </c>
      <c r="F104" s="67" t="e">
        <f aca="false">E104/D104*100</f>
        <v>#DIV/0!</v>
      </c>
      <c r="G104" s="109" t="n">
        <f aca="false">G105</f>
        <v>0</v>
      </c>
      <c r="H104" s="109" t="n">
        <f aca="false">H105</f>
        <v>0</v>
      </c>
      <c r="I104" s="56" t="e">
        <f aca="false">H104/G104*100</f>
        <v>#DIV/0!</v>
      </c>
      <c r="J104" s="111" t="n">
        <f aca="false">J105</f>
        <v>0</v>
      </c>
      <c r="K104" s="111" t="n">
        <f aca="false">K105</f>
        <v>0</v>
      </c>
      <c r="L104" s="58" t="e">
        <f aca="false">K104/J104*100</f>
        <v>#DIV/0!</v>
      </c>
      <c r="M104" s="111" t="n">
        <f aca="false">M105</f>
        <v>0</v>
      </c>
      <c r="N104" s="111" t="n">
        <f aca="false">N105</f>
        <v>0</v>
      </c>
      <c r="O104" s="58" t="e">
        <f aca="false">N104/M104*100</f>
        <v>#DIV/0!</v>
      </c>
      <c r="P104" s="111" t="n">
        <f aca="false">P105</f>
        <v>0</v>
      </c>
      <c r="Q104" s="111" t="n">
        <f aca="false">Q105</f>
        <v>0</v>
      </c>
      <c r="R104" s="58" t="e">
        <f aca="false">Q104/P104*100</f>
        <v>#DIV/0!</v>
      </c>
      <c r="S104" s="111" t="n">
        <f aca="false">S105</f>
        <v>0</v>
      </c>
      <c r="T104" s="111" t="n">
        <f aca="false">T105</f>
        <v>0</v>
      </c>
      <c r="U104" s="58" t="e">
        <f aca="false">T104/S104*100</f>
        <v>#DIV/0!</v>
      </c>
      <c r="V104" s="111" t="n">
        <f aca="false">V105</f>
        <v>0</v>
      </c>
      <c r="W104" s="111" t="n">
        <f aca="false">W105</f>
        <v>0</v>
      </c>
      <c r="X104" s="58" t="e">
        <f aca="false">W104/V104*100</f>
        <v>#DIV/0!</v>
      </c>
      <c r="Y104" s="111" t="n">
        <f aca="false">Y105</f>
        <v>0</v>
      </c>
      <c r="Z104" s="111" t="n">
        <f aca="false">Z105</f>
        <v>0</v>
      </c>
      <c r="AA104" s="58" t="e">
        <f aca="false">Z104/Y104*100</f>
        <v>#DIV/0!</v>
      </c>
      <c r="AB104" s="111" t="n">
        <f aca="false">AB105</f>
        <v>0</v>
      </c>
      <c r="AC104" s="111" t="n">
        <f aca="false">AC105</f>
        <v>0</v>
      </c>
      <c r="AD104" s="58" t="e">
        <f aca="false">AC104/AB104*100</f>
        <v>#DIV/0!</v>
      </c>
      <c r="AE104" s="111" t="n">
        <f aca="false">AE105</f>
        <v>0</v>
      </c>
      <c r="AF104" s="111" t="n">
        <f aca="false">AF105</f>
        <v>0</v>
      </c>
      <c r="AG104" s="58" t="e">
        <f aca="false">AF104/AE104*100</f>
        <v>#DIV/0!</v>
      </c>
      <c r="AH104" s="111" t="n">
        <f aca="false">AH105</f>
        <v>0</v>
      </c>
      <c r="AI104" s="111" t="n">
        <f aca="false">AI105</f>
        <v>0</v>
      </c>
      <c r="AJ104" s="58" t="e">
        <f aca="false">AI104/AH104*100</f>
        <v>#DIV/0!</v>
      </c>
      <c r="AK104" s="111" t="n">
        <f aca="false">AK105</f>
        <v>0</v>
      </c>
      <c r="AL104" s="111" t="n">
        <f aca="false">AL105</f>
        <v>0</v>
      </c>
      <c r="AM104" s="58" t="e">
        <f aca="false">AL104/AK104*100</f>
        <v>#DIV/0!</v>
      </c>
      <c r="AN104" s="111" t="n">
        <f aca="false">AN105</f>
        <v>0</v>
      </c>
      <c r="AO104" s="111" t="n">
        <f aca="false">AO105</f>
        <v>0</v>
      </c>
      <c r="AP104" s="58" t="e">
        <f aca="false">AO104/AN104*100</f>
        <v>#DIV/0!</v>
      </c>
      <c r="AQ104" s="59" t="e">
        <f aca="false">C104+#REF!</f>
        <v>#REF!</v>
      </c>
      <c r="AR104" s="59" t="e">
        <f aca="false">D104+#REF!</f>
        <v>#REF!</v>
      </c>
      <c r="AS104" s="59" t="e">
        <f aca="false">E104+#REF!</f>
        <v>#REF!</v>
      </c>
      <c r="AT104" s="60" t="e">
        <f aca="false">AS104/AR104*100</f>
        <v>#REF!</v>
      </c>
      <c r="AZ104" s="62" t="n">
        <f aca="false">BA104</f>
        <v>0</v>
      </c>
      <c r="BA104" s="62" t="n">
        <f aca="false">AN104+AK104+AH104+AE104+AB104+Y104+V104+S104+P104+M104+J104+G104</f>
        <v>0</v>
      </c>
      <c r="BB104" s="62" t="n">
        <f aca="false">AO104+AL104+AI104+AF104+AC104+Z104+W104+T104+Q104+N104+K104+H104</f>
        <v>0</v>
      </c>
      <c r="BC104" s="63" t="e">
        <f aca="false">BB104/BA104*100</f>
        <v>#DIV/0!</v>
      </c>
    </row>
    <row r="105" s="105" customFormat="true" ht="96.75" hidden="true" customHeight="true" outlineLevel="0" collapsed="false">
      <c r="A105" s="135" t="s">
        <v>210</v>
      </c>
      <c r="B105" s="136" t="s">
        <v>211</v>
      </c>
      <c r="C105" s="101"/>
      <c r="D105" s="101"/>
      <c r="E105" s="101"/>
      <c r="F105" s="67" t="e">
        <f aca="false">E105/D105*100</f>
        <v>#DIV/0!</v>
      </c>
      <c r="G105" s="109"/>
      <c r="H105" s="109"/>
      <c r="I105" s="56" t="e">
        <f aca="false">H105/G105*100</f>
        <v>#DIV/0!</v>
      </c>
      <c r="J105" s="110"/>
      <c r="K105" s="110"/>
      <c r="L105" s="58" t="e">
        <f aca="false">K105/J105*100</f>
        <v>#DIV/0!</v>
      </c>
      <c r="M105" s="110"/>
      <c r="N105" s="110"/>
      <c r="O105" s="58" t="e">
        <f aca="false">N105/M105*100</f>
        <v>#DIV/0!</v>
      </c>
      <c r="P105" s="110"/>
      <c r="Q105" s="110"/>
      <c r="R105" s="58" t="e">
        <f aca="false">Q105/P105*100</f>
        <v>#DIV/0!</v>
      </c>
      <c r="S105" s="110"/>
      <c r="T105" s="110"/>
      <c r="U105" s="58" t="e">
        <f aca="false">T105/S105*100</f>
        <v>#DIV/0!</v>
      </c>
      <c r="V105" s="110"/>
      <c r="W105" s="110"/>
      <c r="X105" s="58" t="e">
        <f aca="false">W105/V105*100</f>
        <v>#DIV/0!</v>
      </c>
      <c r="Y105" s="110"/>
      <c r="Z105" s="110"/>
      <c r="AA105" s="58" t="e">
        <f aca="false">Z105/Y105*100</f>
        <v>#DIV/0!</v>
      </c>
      <c r="AB105" s="110"/>
      <c r="AC105" s="110"/>
      <c r="AD105" s="58" t="e">
        <f aca="false">AC105/AB105*100</f>
        <v>#DIV/0!</v>
      </c>
      <c r="AE105" s="110"/>
      <c r="AF105" s="110"/>
      <c r="AG105" s="58" t="e">
        <f aca="false">AF105/AE105*100</f>
        <v>#DIV/0!</v>
      </c>
      <c r="AH105" s="110"/>
      <c r="AI105" s="110"/>
      <c r="AJ105" s="58" t="e">
        <f aca="false">AI105/AH105*100</f>
        <v>#DIV/0!</v>
      </c>
      <c r="AK105" s="110"/>
      <c r="AL105" s="110"/>
      <c r="AM105" s="58" t="e">
        <f aca="false">AL105/AK105*100</f>
        <v>#DIV/0!</v>
      </c>
      <c r="AN105" s="110"/>
      <c r="AO105" s="110"/>
      <c r="AP105" s="58" t="e">
        <f aca="false">AO105/AN105*100</f>
        <v>#DIV/0!</v>
      </c>
      <c r="AQ105" s="59" t="e">
        <f aca="false">C105+#REF!</f>
        <v>#REF!</v>
      </c>
      <c r="AR105" s="59" t="e">
        <f aca="false">D105+#REF!</f>
        <v>#REF!</v>
      </c>
      <c r="AS105" s="59" t="e">
        <f aca="false">E105+#REF!</f>
        <v>#REF!</v>
      </c>
      <c r="AT105" s="60" t="e">
        <f aca="false">AS105/AR105*100</f>
        <v>#REF!</v>
      </c>
      <c r="AZ105" s="62" t="n">
        <f aca="false">BA105</f>
        <v>0</v>
      </c>
      <c r="BA105" s="62" t="n">
        <f aca="false">AN105+AK105+AH105+AE105+AB105+Y105+V105+S105+P105+M105+J105+G105</f>
        <v>0</v>
      </c>
      <c r="BB105" s="62" t="n">
        <f aca="false">AO105+AL105+AI105+AF105+AC105+Z105+W105+T105+Q105+N105+K105+H105</f>
        <v>0</v>
      </c>
      <c r="BC105" s="63" t="e">
        <f aca="false">BB105/BA105*100</f>
        <v>#DIV/0!</v>
      </c>
    </row>
    <row r="106" customFormat="false" ht="37.5" hidden="false" customHeight="false" outlineLevel="0" collapsed="false">
      <c r="A106" s="149" t="s">
        <v>212</v>
      </c>
      <c r="B106" s="136" t="s">
        <v>213</v>
      </c>
      <c r="C106" s="108" t="n">
        <f aca="false">C107+C108+C109</f>
        <v>0</v>
      </c>
      <c r="D106" s="108" t="n">
        <f aca="false">D107+D108+D109</f>
        <v>0</v>
      </c>
      <c r="E106" s="108" t="n">
        <f aca="false">E107+E108+E109</f>
        <v>0</v>
      </c>
      <c r="F106" s="67" t="e">
        <f aca="false">E106/D106*100</f>
        <v>#DIV/0!</v>
      </c>
      <c r="G106" s="129" t="n">
        <f aca="false">G107+G108+G109</f>
        <v>1000</v>
      </c>
      <c r="H106" s="129" t="n">
        <f aca="false">H107+H108+H109</f>
        <v>1750</v>
      </c>
      <c r="I106" s="56" t="n">
        <f aca="false">H106/G106*100</f>
        <v>175</v>
      </c>
      <c r="J106" s="111" t="n">
        <f aca="false">J107+J108+J109</f>
        <v>0</v>
      </c>
      <c r="K106" s="111" t="n">
        <f aca="false">K107+K108+K109</f>
        <v>0</v>
      </c>
      <c r="L106" s="58" t="e">
        <f aca="false">K106/J106*100</f>
        <v>#DIV/0!</v>
      </c>
      <c r="M106" s="111" t="n">
        <f aca="false">M107+M108+M109</f>
        <v>0</v>
      </c>
      <c r="N106" s="111" t="n">
        <f aca="false">N107+N108+N109</f>
        <v>0</v>
      </c>
      <c r="O106" s="58" t="e">
        <f aca="false">N106/M106*100</f>
        <v>#DIV/0!</v>
      </c>
      <c r="P106" s="111" t="n">
        <f aca="false">P107+P108+P109</f>
        <v>0</v>
      </c>
      <c r="Q106" s="111" t="n">
        <f aca="false">Q107+Q108+Q109</f>
        <v>0</v>
      </c>
      <c r="R106" s="58" t="e">
        <f aca="false">Q106/P106*100</f>
        <v>#DIV/0!</v>
      </c>
      <c r="S106" s="111" t="n">
        <f aca="false">S107+S108+S109</f>
        <v>0</v>
      </c>
      <c r="T106" s="111" t="n">
        <f aca="false">T107+T108+T109</f>
        <v>0</v>
      </c>
      <c r="U106" s="58" t="e">
        <f aca="false">T106/S106*100</f>
        <v>#DIV/0!</v>
      </c>
      <c r="V106" s="111" t="n">
        <f aca="false">V107+V108+V109</f>
        <v>0</v>
      </c>
      <c r="W106" s="111" t="n">
        <f aca="false">W107+W108+W109</f>
        <v>0</v>
      </c>
      <c r="X106" s="58" t="e">
        <f aca="false">W106/V106*100</f>
        <v>#DIV/0!</v>
      </c>
      <c r="Y106" s="111" t="n">
        <f aca="false">Y107+Y108+Y109</f>
        <v>0</v>
      </c>
      <c r="Z106" s="111" t="n">
        <f aca="false">Z107+Z108+Z109</f>
        <v>0</v>
      </c>
      <c r="AA106" s="58" t="e">
        <f aca="false">Z106/Y106*100</f>
        <v>#DIV/0!</v>
      </c>
      <c r="AB106" s="111" t="n">
        <f aca="false">AB107+AB108+AB109</f>
        <v>0</v>
      </c>
      <c r="AC106" s="111" t="n">
        <f aca="false">AC107+AC108+AC109</f>
        <v>0</v>
      </c>
      <c r="AD106" s="58" t="e">
        <f aca="false">AC106/AB106*100</f>
        <v>#DIV/0!</v>
      </c>
      <c r="AE106" s="111" t="n">
        <f aca="false">AE107+AE108+AE109</f>
        <v>0</v>
      </c>
      <c r="AF106" s="111" t="n">
        <f aca="false">AF107+AF108+AF109</f>
        <v>0</v>
      </c>
      <c r="AG106" s="58" t="e">
        <f aca="false">AF106/AE106*100</f>
        <v>#DIV/0!</v>
      </c>
      <c r="AH106" s="111" t="n">
        <f aca="false">AH107+AH108+AH109</f>
        <v>0</v>
      </c>
      <c r="AI106" s="111" t="n">
        <f aca="false">AI107+AI108+AI109</f>
        <v>0</v>
      </c>
      <c r="AJ106" s="58" t="e">
        <f aca="false">AI106/AH106*100</f>
        <v>#DIV/0!</v>
      </c>
      <c r="AK106" s="111" t="n">
        <f aca="false">AK107+AK108+AK109</f>
        <v>0</v>
      </c>
      <c r="AL106" s="111" t="n">
        <f aca="false">AL107+AL108+AL109</f>
        <v>0</v>
      </c>
      <c r="AM106" s="58" t="e">
        <f aca="false">AL106/AK106*100</f>
        <v>#DIV/0!</v>
      </c>
      <c r="AN106" s="111" t="n">
        <f aca="false">AN107+AN108+AN109</f>
        <v>0</v>
      </c>
      <c r="AO106" s="111" t="n">
        <f aca="false">AO107+AO108+AO109</f>
        <v>0</v>
      </c>
      <c r="AP106" s="58" t="e">
        <f aca="false">AO106/AN106*100</f>
        <v>#DIV/0!</v>
      </c>
      <c r="AQ106" s="59" t="e">
        <f aca="false">C106+#REF!</f>
        <v>#REF!</v>
      </c>
      <c r="AR106" s="59" t="e">
        <f aca="false">D106+#REF!</f>
        <v>#REF!</v>
      </c>
      <c r="AS106" s="59" t="e">
        <f aca="false">E106+#REF!</f>
        <v>#REF!</v>
      </c>
      <c r="AT106" s="60" t="e">
        <f aca="false">AS106/AR106*100</f>
        <v>#REF!</v>
      </c>
      <c r="AZ106" s="62" t="n">
        <f aca="false">BA106</f>
        <v>1000</v>
      </c>
      <c r="BA106" s="62" t="n">
        <f aca="false">AN106+AK106+AH106+AE106+AB106+Y106+V106+S106+P106+M106+J106+G106</f>
        <v>1000</v>
      </c>
      <c r="BB106" s="62" t="n">
        <f aca="false">AO106+AL106+AI106+AF106+AC106+Z106+W106+T106+Q106+N106+K106+H106</f>
        <v>1750</v>
      </c>
      <c r="BC106" s="63" t="n">
        <f aca="false">BB106/BA106*100</f>
        <v>175</v>
      </c>
    </row>
    <row r="107" customFormat="false" ht="37.5" hidden="true" customHeight="false" outlineLevel="0" collapsed="false">
      <c r="A107" s="149" t="s">
        <v>214</v>
      </c>
      <c r="B107" s="136" t="s">
        <v>215</v>
      </c>
      <c r="C107" s="108"/>
      <c r="D107" s="108"/>
      <c r="E107" s="108"/>
      <c r="F107" s="67" t="e">
        <f aca="false">E107/D107*100</f>
        <v>#DIV/0!</v>
      </c>
      <c r="G107" s="109"/>
      <c r="H107" s="129"/>
      <c r="I107" s="56" t="e">
        <f aca="false">H107/G107*100</f>
        <v>#DIV/0!</v>
      </c>
      <c r="J107" s="111"/>
      <c r="K107" s="111"/>
      <c r="L107" s="58" t="e">
        <f aca="false">K107/J107*100</f>
        <v>#DIV/0!</v>
      </c>
      <c r="M107" s="111"/>
      <c r="N107" s="111"/>
      <c r="O107" s="58" t="e">
        <f aca="false">N107/M107*100</f>
        <v>#DIV/0!</v>
      </c>
      <c r="P107" s="111"/>
      <c r="Q107" s="111"/>
      <c r="R107" s="58" t="e">
        <f aca="false">Q107/P107*100</f>
        <v>#DIV/0!</v>
      </c>
      <c r="S107" s="111"/>
      <c r="T107" s="111"/>
      <c r="U107" s="58" t="e">
        <f aca="false">T107/S107*100</f>
        <v>#DIV/0!</v>
      </c>
      <c r="V107" s="111"/>
      <c r="W107" s="111"/>
      <c r="X107" s="58" t="e">
        <f aca="false">W107/V107*100</f>
        <v>#DIV/0!</v>
      </c>
      <c r="Y107" s="111"/>
      <c r="Z107" s="111"/>
      <c r="AA107" s="58" t="e">
        <f aca="false">Z107/Y107*100</f>
        <v>#DIV/0!</v>
      </c>
      <c r="AB107" s="111"/>
      <c r="AC107" s="111"/>
      <c r="AD107" s="58" t="e">
        <f aca="false">AC107/AB107*100</f>
        <v>#DIV/0!</v>
      </c>
      <c r="AE107" s="111"/>
      <c r="AF107" s="111"/>
      <c r="AG107" s="58" t="e">
        <f aca="false">AF107/AE107*100</f>
        <v>#DIV/0!</v>
      </c>
      <c r="AH107" s="111"/>
      <c r="AI107" s="111"/>
      <c r="AJ107" s="58" t="e">
        <f aca="false">AI107/AH107*100</f>
        <v>#DIV/0!</v>
      </c>
      <c r="AK107" s="111"/>
      <c r="AL107" s="111"/>
      <c r="AM107" s="58" t="e">
        <f aca="false">AL107/AK107*100</f>
        <v>#DIV/0!</v>
      </c>
      <c r="AN107" s="111"/>
      <c r="AO107" s="111"/>
      <c r="AP107" s="58" t="e">
        <f aca="false">AO107/AN107*100</f>
        <v>#DIV/0!</v>
      </c>
      <c r="AQ107" s="59" t="e">
        <f aca="false">C107+#REF!</f>
        <v>#REF!</v>
      </c>
      <c r="AR107" s="59" t="e">
        <f aca="false">D107+#REF!</f>
        <v>#REF!</v>
      </c>
      <c r="AS107" s="59" t="e">
        <f aca="false">E107+#REF!</f>
        <v>#REF!</v>
      </c>
      <c r="AT107" s="60" t="e">
        <f aca="false">AS107/AR107*100</f>
        <v>#REF!</v>
      </c>
      <c r="AZ107" s="62" t="n">
        <f aca="false">BA107</f>
        <v>0</v>
      </c>
      <c r="BA107" s="62" t="n">
        <f aca="false">AN107+AK107+AH107+AE107+AB107+Y107+V107+S107+P107+M107+J107+G107</f>
        <v>0</v>
      </c>
      <c r="BB107" s="62" t="n">
        <f aca="false">AO107+AL107+AI107+AF107+AC107+Z107+W107+T107+Q107+N107+K107+H107</f>
        <v>0</v>
      </c>
      <c r="BC107" s="63" t="e">
        <f aca="false">BB107/BA107*100</f>
        <v>#DIV/0!</v>
      </c>
    </row>
    <row r="108" customFormat="false" ht="37.5" hidden="true" customHeight="false" outlineLevel="0" collapsed="false">
      <c r="A108" s="149" t="s">
        <v>216</v>
      </c>
      <c r="B108" s="134" t="s">
        <v>217</v>
      </c>
      <c r="C108" s="108"/>
      <c r="D108" s="108"/>
      <c r="E108" s="108"/>
      <c r="F108" s="67" t="e">
        <f aca="false">E108/D108*100</f>
        <v>#DIV/0!</v>
      </c>
      <c r="G108" s="109"/>
      <c r="H108" s="109"/>
      <c r="I108" s="56" t="e">
        <f aca="false">H108/G108*100</f>
        <v>#DIV/0!</v>
      </c>
      <c r="J108" s="110"/>
      <c r="K108" s="110"/>
      <c r="L108" s="58" t="e">
        <f aca="false">K108/J108*100</f>
        <v>#DIV/0!</v>
      </c>
      <c r="M108" s="110"/>
      <c r="N108" s="110"/>
      <c r="O108" s="58" t="e">
        <f aca="false">N108/M108*100</f>
        <v>#DIV/0!</v>
      </c>
      <c r="P108" s="122"/>
      <c r="Q108" s="122"/>
      <c r="R108" s="58" t="e">
        <f aca="false">Q108/P108*100</f>
        <v>#DIV/0!</v>
      </c>
      <c r="S108" s="122"/>
      <c r="T108" s="122"/>
      <c r="U108" s="58" t="e">
        <f aca="false">T108/S108*100</f>
        <v>#DIV/0!</v>
      </c>
      <c r="V108" s="122"/>
      <c r="W108" s="122"/>
      <c r="X108" s="58" t="e">
        <f aca="false">W108/V108*100</f>
        <v>#DIV/0!</v>
      </c>
      <c r="Y108" s="122"/>
      <c r="Z108" s="122"/>
      <c r="AA108" s="58" t="e">
        <f aca="false">Z108/Y108*100</f>
        <v>#DIV/0!</v>
      </c>
      <c r="AB108" s="122"/>
      <c r="AC108" s="122"/>
      <c r="AD108" s="58" t="e">
        <f aca="false">AC108/AB108*100</f>
        <v>#DIV/0!</v>
      </c>
      <c r="AE108" s="122"/>
      <c r="AF108" s="122"/>
      <c r="AG108" s="58" t="e">
        <f aca="false">AF108/AE108*100</f>
        <v>#DIV/0!</v>
      </c>
      <c r="AH108" s="122"/>
      <c r="AI108" s="122"/>
      <c r="AJ108" s="58" t="e">
        <f aca="false">AI108/AH108*100</f>
        <v>#DIV/0!</v>
      </c>
      <c r="AK108" s="122"/>
      <c r="AL108" s="122"/>
      <c r="AM108" s="58" t="e">
        <f aca="false">AL108/AK108*100</f>
        <v>#DIV/0!</v>
      </c>
      <c r="AN108" s="132"/>
      <c r="AO108" s="132"/>
      <c r="AP108" s="58" t="e">
        <f aca="false">AO108/AN108*100</f>
        <v>#DIV/0!</v>
      </c>
      <c r="AQ108" s="59" t="e">
        <f aca="false">C108+#REF!</f>
        <v>#REF!</v>
      </c>
      <c r="AR108" s="59" t="e">
        <f aca="false">D108+#REF!</f>
        <v>#REF!</v>
      </c>
      <c r="AS108" s="59" t="e">
        <f aca="false">E108+#REF!</f>
        <v>#REF!</v>
      </c>
      <c r="AT108" s="60" t="e">
        <f aca="false">AS108/AR108*100</f>
        <v>#REF!</v>
      </c>
      <c r="AZ108" s="62" t="n">
        <f aca="false">BA108</f>
        <v>0</v>
      </c>
      <c r="BA108" s="62" t="n">
        <f aca="false">AN108+AK108+AH108+AE108+AB108+Y108+V108+S108+P108+M108+J108+G108</f>
        <v>0</v>
      </c>
      <c r="BB108" s="62" t="n">
        <f aca="false">AO108+AL108+AI108+AF108+AC108+Z108+W108+T108+Q108+N108+K108+H108</f>
        <v>0</v>
      </c>
      <c r="BC108" s="63" t="e">
        <f aca="false">BB108/BA108*100</f>
        <v>#DIV/0!</v>
      </c>
    </row>
    <row r="109" customFormat="false" ht="37.5" hidden="false" customHeight="false" outlineLevel="0" collapsed="false">
      <c r="A109" s="149" t="s">
        <v>218</v>
      </c>
      <c r="B109" s="134" t="s">
        <v>219</v>
      </c>
      <c r="C109" s="108"/>
      <c r="D109" s="108"/>
      <c r="E109" s="108"/>
      <c r="F109" s="67" t="e">
        <f aca="false">E109/D109*100</f>
        <v>#DIV/0!</v>
      </c>
      <c r="G109" s="121" t="n">
        <v>1000</v>
      </c>
      <c r="H109" s="121" t="n">
        <v>1750</v>
      </c>
      <c r="I109" s="56" t="n">
        <f aca="false">H109/G109*100</f>
        <v>175</v>
      </c>
      <c r="J109" s="122"/>
      <c r="K109" s="122"/>
      <c r="L109" s="58" t="e">
        <f aca="false">K109/J109*100</f>
        <v>#DIV/0!</v>
      </c>
      <c r="M109" s="122"/>
      <c r="N109" s="122"/>
      <c r="O109" s="58" t="e">
        <f aca="false">N109/M109*100</f>
        <v>#DIV/0!</v>
      </c>
      <c r="P109" s="110"/>
      <c r="Q109" s="110"/>
      <c r="R109" s="58" t="e">
        <f aca="false">Q109/P109*100</f>
        <v>#DIV/0!</v>
      </c>
      <c r="S109" s="110"/>
      <c r="T109" s="110"/>
      <c r="U109" s="58" t="e">
        <f aca="false">T109/S109*100</f>
        <v>#DIV/0!</v>
      </c>
      <c r="V109" s="110"/>
      <c r="W109" s="110"/>
      <c r="X109" s="58" t="e">
        <f aca="false">W109/V109*100</f>
        <v>#DIV/0!</v>
      </c>
      <c r="Y109" s="110"/>
      <c r="Z109" s="110"/>
      <c r="AA109" s="58" t="e">
        <f aca="false">Z109/Y109*100</f>
        <v>#DIV/0!</v>
      </c>
      <c r="AB109" s="110"/>
      <c r="AC109" s="110"/>
      <c r="AD109" s="58" t="e">
        <f aca="false">AC109/AB109*100</f>
        <v>#DIV/0!</v>
      </c>
      <c r="AE109" s="110"/>
      <c r="AF109" s="110"/>
      <c r="AG109" s="58" t="e">
        <f aca="false">AF109/AE109*100</f>
        <v>#DIV/0!</v>
      </c>
      <c r="AH109" s="110"/>
      <c r="AI109" s="110"/>
      <c r="AJ109" s="58" t="e">
        <f aca="false">AI109/AH109*100</f>
        <v>#DIV/0!</v>
      </c>
      <c r="AK109" s="110"/>
      <c r="AL109" s="110"/>
      <c r="AM109" s="58" t="e">
        <f aca="false">AL109/AK109*100</f>
        <v>#DIV/0!</v>
      </c>
      <c r="AN109" s="111"/>
      <c r="AO109" s="111"/>
      <c r="AP109" s="58" t="e">
        <f aca="false">AO109/AN109*100</f>
        <v>#DIV/0!</v>
      </c>
      <c r="AQ109" s="59" t="e">
        <f aca="false">C109+#REF!</f>
        <v>#REF!</v>
      </c>
      <c r="AR109" s="59" t="e">
        <f aca="false">D109+#REF!</f>
        <v>#REF!</v>
      </c>
      <c r="AS109" s="59" t="e">
        <f aca="false">E109+#REF!</f>
        <v>#REF!</v>
      </c>
      <c r="AT109" s="60" t="e">
        <f aca="false">AS109/AR109*100</f>
        <v>#REF!</v>
      </c>
      <c r="AZ109" s="62" t="n">
        <f aca="false">BA109</f>
        <v>1000</v>
      </c>
      <c r="BA109" s="62" t="n">
        <f aca="false">AN109+AK109+AH109+AE109+AB109+Y109+V109+S109+P109+M109+J109+G109</f>
        <v>1000</v>
      </c>
      <c r="BB109" s="62" t="n">
        <f aca="false">AO109+AL109+AI109+AF109+AC109+Z109+W109+T109+Q109+N109+K109+H109</f>
        <v>1750</v>
      </c>
      <c r="BC109" s="63" t="n">
        <f aca="false">BB109/BA109*100</f>
        <v>175</v>
      </c>
    </row>
    <row r="110" s="105" customFormat="true" ht="25.15" hidden="true" customHeight="true" outlineLevel="0" collapsed="false">
      <c r="A110" s="148" t="s">
        <v>220</v>
      </c>
      <c r="B110" s="100" t="s">
        <v>221</v>
      </c>
      <c r="C110" s="101" t="n">
        <f aca="false">C111</f>
        <v>0</v>
      </c>
      <c r="D110" s="101" t="n">
        <f aca="false">D111</f>
        <v>0</v>
      </c>
      <c r="E110" s="101" t="n">
        <f aca="false">E111</f>
        <v>0</v>
      </c>
      <c r="F110" s="67" t="e">
        <f aca="false">E110/D110*100</f>
        <v>#DIV/0!</v>
      </c>
      <c r="G110" s="103" t="n">
        <f aca="false">G114</f>
        <v>0</v>
      </c>
      <c r="H110" s="103" t="n">
        <f aca="false">H114</f>
        <v>0</v>
      </c>
      <c r="I110" s="56" t="e">
        <f aca="false">H110/G110*100</f>
        <v>#DIV/0!</v>
      </c>
      <c r="J110" s="104" t="n">
        <f aca="false">J114</f>
        <v>0</v>
      </c>
      <c r="K110" s="104" t="n">
        <f aca="false">K114</f>
        <v>0</v>
      </c>
      <c r="L110" s="58" t="e">
        <f aca="false">K110/J110*100</f>
        <v>#DIV/0!</v>
      </c>
      <c r="M110" s="104" t="n">
        <f aca="false">M114</f>
        <v>0</v>
      </c>
      <c r="N110" s="104" t="n">
        <f aca="false">N114</f>
        <v>0</v>
      </c>
      <c r="O110" s="58" t="e">
        <f aca="false">N110/M110*100</f>
        <v>#DIV/0!</v>
      </c>
      <c r="P110" s="104" t="n">
        <f aca="false">P111</f>
        <v>0</v>
      </c>
      <c r="Q110" s="104" t="n">
        <f aca="false">Q111</f>
        <v>0</v>
      </c>
      <c r="R110" s="58" t="e">
        <f aca="false">Q110/P110*100</f>
        <v>#DIV/0!</v>
      </c>
      <c r="S110" s="104" t="n">
        <f aca="false">S111</f>
        <v>0</v>
      </c>
      <c r="T110" s="104" t="n">
        <f aca="false">T111</f>
        <v>0</v>
      </c>
      <c r="U110" s="58" t="e">
        <f aca="false">T110/S110*100</f>
        <v>#DIV/0!</v>
      </c>
      <c r="V110" s="104" t="n">
        <f aca="false">V111</f>
        <v>0</v>
      </c>
      <c r="W110" s="104" t="n">
        <f aca="false">W111</f>
        <v>0</v>
      </c>
      <c r="X110" s="58" t="e">
        <f aca="false">W110/V110*100</f>
        <v>#DIV/0!</v>
      </c>
      <c r="Y110" s="104" t="n">
        <f aca="false">Y111</f>
        <v>0</v>
      </c>
      <c r="Z110" s="104" t="n">
        <f aca="false">Z111</f>
        <v>0</v>
      </c>
      <c r="AA110" s="58" t="e">
        <f aca="false">Z110/Y110*100</f>
        <v>#DIV/0!</v>
      </c>
      <c r="AB110" s="104" t="n">
        <f aca="false">AB111</f>
        <v>0</v>
      </c>
      <c r="AC110" s="104" t="n">
        <f aca="false">AC111</f>
        <v>0</v>
      </c>
      <c r="AD110" s="58" t="e">
        <f aca="false">AC110/AB110*100</f>
        <v>#DIV/0!</v>
      </c>
      <c r="AE110" s="104" t="n">
        <f aca="false">AE111</f>
        <v>0</v>
      </c>
      <c r="AF110" s="104" t="n">
        <f aca="false">AF111</f>
        <v>0</v>
      </c>
      <c r="AG110" s="58" t="e">
        <f aca="false">AF110/AE110*100</f>
        <v>#DIV/0!</v>
      </c>
      <c r="AH110" s="104" t="n">
        <f aca="false">AH111</f>
        <v>0</v>
      </c>
      <c r="AI110" s="104" t="n">
        <f aca="false">AI111</f>
        <v>0</v>
      </c>
      <c r="AJ110" s="58" t="e">
        <f aca="false">AI110/AH110*100</f>
        <v>#DIV/0!</v>
      </c>
      <c r="AK110" s="104" t="n">
        <f aca="false">AK111</f>
        <v>0</v>
      </c>
      <c r="AL110" s="104" t="n">
        <f aca="false">AL111</f>
        <v>0</v>
      </c>
      <c r="AM110" s="58" t="e">
        <f aca="false">AL110/AK110*100</f>
        <v>#DIV/0!</v>
      </c>
      <c r="AN110" s="104" t="n">
        <f aca="false">AN111</f>
        <v>0</v>
      </c>
      <c r="AO110" s="104" t="n">
        <f aca="false">AO111</f>
        <v>0</v>
      </c>
      <c r="AP110" s="58" t="e">
        <f aca="false">AO110/AN110*100</f>
        <v>#DIV/0!</v>
      </c>
      <c r="AQ110" s="59" t="e">
        <f aca="false">C110+#REF!</f>
        <v>#REF!</v>
      </c>
      <c r="AR110" s="59" t="e">
        <f aca="false">D110+#REF!</f>
        <v>#REF!</v>
      </c>
      <c r="AS110" s="59" t="e">
        <f aca="false">E110+#REF!</f>
        <v>#REF!</v>
      </c>
      <c r="AT110" s="60" t="e">
        <f aca="false">AS110/AR110*100</f>
        <v>#REF!</v>
      </c>
      <c r="AZ110" s="62" t="n">
        <f aca="false">BA110</f>
        <v>0</v>
      </c>
      <c r="BA110" s="62" t="n">
        <f aca="false">AN110+AK110+AH110+AE110+AB110+Y110+V110+S110+P110+M110+J110+G110</f>
        <v>0</v>
      </c>
      <c r="BB110" s="62" t="n">
        <f aca="false">AO110+AL110+AI110+AF110+AC110+Z110+W110+T110+Q110+N110+K110+H110</f>
        <v>0</v>
      </c>
      <c r="BC110" s="63" t="e">
        <f aca="false">BB110/BA110*100</f>
        <v>#DIV/0!</v>
      </c>
    </row>
    <row r="111" s="105" customFormat="true" ht="46.5" hidden="true" customHeight="true" outlineLevel="0" collapsed="false">
      <c r="A111" s="135" t="s">
        <v>222</v>
      </c>
      <c r="B111" s="107" t="s">
        <v>223</v>
      </c>
      <c r="C111" s="101"/>
      <c r="D111" s="101"/>
      <c r="E111" s="101"/>
      <c r="F111" s="67" t="e">
        <f aca="false">E111/D111*100</f>
        <v>#DIV/0!</v>
      </c>
      <c r="G111" s="103"/>
      <c r="H111" s="103"/>
      <c r="I111" s="56" t="e">
        <f aca="false">H111/G111*100</f>
        <v>#DIV/0!</v>
      </c>
      <c r="J111" s="104"/>
      <c r="K111" s="104"/>
      <c r="L111" s="58" t="e">
        <f aca="false">K111/J111*100</f>
        <v>#DIV/0!</v>
      </c>
      <c r="M111" s="104"/>
      <c r="N111" s="104"/>
      <c r="O111" s="58" t="e">
        <f aca="false">N111/M111*100</f>
        <v>#DIV/0!</v>
      </c>
      <c r="P111" s="111" t="n">
        <f aca="false">P113+P114+P112</f>
        <v>0</v>
      </c>
      <c r="Q111" s="111" t="n">
        <f aca="false">Q113+Q114+Q112</f>
        <v>0</v>
      </c>
      <c r="R111" s="58" t="e">
        <f aca="false">Q111/P111*100</f>
        <v>#DIV/0!</v>
      </c>
      <c r="S111" s="111" t="n">
        <f aca="false">S113+S114+S112</f>
        <v>0</v>
      </c>
      <c r="T111" s="111" t="n">
        <f aca="false">T113+T114+T112</f>
        <v>0</v>
      </c>
      <c r="U111" s="58" t="e">
        <f aca="false">T111/S111*100</f>
        <v>#DIV/0!</v>
      </c>
      <c r="V111" s="111" t="n">
        <f aca="false">V113+V114+V112</f>
        <v>0</v>
      </c>
      <c r="W111" s="111" t="n">
        <f aca="false">W113+W114+W112</f>
        <v>0</v>
      </c>
      <c r="X111" s="58" t="e">
        <f aca="false">W111/V111*100</f>
        <v>#DIV/0!</v>
      </c>
      <c r="Y111" s="111" t="n">
        <f aca="false">Y113+Y114+Y112</f>
        <v>0</v>
      </c>
      <c r="Z111" s="111" t="n">
        <f aca="false">Z113+Z114+Z112</f>
        <v>0</v>
      </c>
      <c r="AA111" s="58" t="e">
        <f aca="false">Z111/Y111*100</f>
        <v>#DIV/0!</v>
      </c>
      <c r="AB111" s="111" t="n">
        <f aca="false">AB113+AB114+AB112</f>
        <v>0</v>
      </c>
      <c r="AC111" s="111" t="n">
        <f aca="false">AC113+AC114+AC112</f>
        <v>0</v>
      </c>
      <c r="AD111" s="58" t="e">
        <f aca="false">AC111/AB111*100</f>
        <v>#DIV/0!</v>
      </c>
      <c r="AE111" s="111" t="n">
        <f aca="false">AE113+AE114+AE112</f>
        <v>0</v>
      </c>
      <c r="AF111" s="111" t="n">
        <f aca="false">AF113+AF114+AF112</f>
        <v>0</v>
      </c>
      <c r="AG111" s="58" t="e">
        <f aca="false">AF111/AE111*100</f>
        <v>#DIV/0!</v>
      </c>
      <c r="AH111" s="111" t="n">
        <f aca="false">AH113+AH114+AH112</f>
        <v>0</v>
      </c>
      <c r="AI111" s="111" t="n">
        <f aca="false">AI113+AI114+AI112</f>
        <v>0</v>
      </c>
      <c r="AJ111" s="58" t="e">
        <f aca="false">AI111/AH111*100</f>
        <v>#DIV/0!</v>
      </c>
      <c r="AK111" s="111" t="n">
        <f aca="false">AK113+AK114+AK112</f>
        <v>0</v>
      </c>
      <c r="AL111" s="111" t="n">
        <f aca="false">AL113+AL114+AL112</f>
        <v>0</v>
      </c>
      <c r="AM111" s="58" t="e">
        <f aca="false">AL111/AK111*100</f>
        <v>#DIV/0!</v>
      </c>
      <c r="AN111" s="111" t="n">
        <f aca="false">AN113+AN114+AN112</f>
        <v>0</v>
      </c>
      <c r="AO111" s="111" t="n">
        <f aca="false">AO113+AO114+AO112</f>
        <v>0</v>
      </c>
      <c r="AP111" s="58" t="e">
        <f aca="false">AO111/AN111*100</f>
        <v>#DIV/0!</v>
      </c>
      <c r="AQ111" s="59" t="e">
        <f aca="false">C111+#REF!</f>
        <v>#REF!</v>
      </c>
      <c r="AR111" s="59" t="e">
        <f aca="false">D111+#REF!</f>
        <v>#REF!</v>
      </c>
      <c r="AS111" s="59" t="e">
        <f aca="false">E111+#REF!</f>
        <v>#REF!</v>
      </c>
      <c r="AT111" s="60" t="e">
        <f aca="false">AS111/AR111*100</f>
        <v>#REF!</v>
      </c>
      <c r="AZ111" s="62"/>
      <c r="BA111" s="62"/>
      <c r="BB111" s="62"/>
      <c r="BC111" s="63"/>
    </row>
    <row r="112" s="105" customFormat="true" ht="112.5" hidden="true" customHeight="false" outlineLevel="0" collapsed="false">
      <c r="A112" s="135" t="s">
        <v>224</v>
      </c>
      <c r="B112" s="107" t="s">
        <v>225</v>
      </c>
      <c r="C112" s="101"/>
      <c r="D112" s="101"/>
      <c r="E112" s="101"/>
      <c r="F112" s="67" t="e">
        <f aca="false">E112/D112*100</f>
        <v>#DIV/0!</v>
      </c>
      <c r="G112" s="103"/>
      <c r="H112" s="103"/>
      <c r="I112" s="56" t="e">
        <f aca="false">H112/G112*100</f>
        <v>#DIV/0!</v>
      </c>
      <c r="J112" s="104"/>
      <c r="K112" s="104"/>
      <c r="L112" s="58" t="e">
        <f aca="false">K112/J112*100</f>
        <v>#DIV/0!</v>
      </c>
      <c r="M112" s="104"/>
      <c r="N112" s="104"/>
      <c r="O112" s="58" t="e">
        <f aca="false">N112/M112*100</f>
        <v>#DIV/0!</v>
      </c>
      <c r="P112" s="132"/>
      <c r="Q112" s="132"/>
      <c r="R112" s="58" t="e">
        <f aca="false">Q112/P112*100</f>
        <v>#DIV/0!</v>
      </c>
      <c r="S112" s="132"/>
      <c r="T112" s="132"/>
      <c r="U112" s="58" t="e">
        <f aca="false">T112/S112*100</f>
        <v>#DIV/0!</v>
      </c>
      <c r="V112" s="132"/>
      <c r="W112" s="132"/>
      <c r="X112" s="58" t="e">
        <f aca="false">W112/V112*100</f>
        <v>#DIV/0!</v>
      </c>
      <c r="Y112" s="132"/>
      <c r="Z112" s="132"/>
      <c r="AA112" s="58" t="e">
        <f aca="false">Z112/Y112*100</f>
        <v>#DIV/0!</v>
      </c>
      <c r="AB112" s="132"/>
      <c r="AC112" s="132"/>
      <c r="AD112" s="58" t="e">
        <f aca="false">AC112/AB112*100</f>
        <v>#DIV/0!</v>
      </c>
      <c r="AE112" s="132"/>
      <c r="AF112" s="132"/>
      <c r="AG112" s="58" t="e">
        <f aca="false">AF112/AE112*100</f>
        <v>#DIV/0!</v>
      </c>
      <c r="AH112" s="132"/>
      <c r="AI112" s="132"/>
      <c r="AJ112" s="58" t="e">
        <f aca="false">AI112/AH112*100</f>
        <v>#DIV/0!</v>
      </c>
      <c r="AK112" s="132"/>
      <c r="AL112" s="132"/>
      <c r="AM112" s="58" t="e">
        <f aca="false">AL112/AK112*100</f>
        <v>#DIV/0!</v>
      </c>
      <c r="AN112" s="132"/>
      <c r="AO112" s="132"/>
      <c r="AP112" s="58" t="e">
        <f aca="false">AO112/AN112*100</f>
        <v>#DIV/0!</v>
      </c>
      <c r="AQ112" s="59" t="e">
        <f aca="false">C112+#REF!</f>
        <v>#REF!</v>
      </c>
      <c r="AR112" s="59" t="e">
        <f aca="false">D112+#REF!</f>
        <v>#REF!</v>
      </c>
      <c r="AS112" s="59" t="e">
        <f aca="false">E112+#REF!</f>
        <v>#REF!</v>
      </c>
      <c r="AT112" s="60" t="e">
        <f aca="false">AS112/AR112*100</f>
        <v>#REF!</v>
      </c>
      <c r="AZ112" s="62"/>
      <c r="BA112" s="62"/>
      <c r="BB112" s="62"/>
      <c r="BC112" s="63"/>
    </row>
    <row r="113" s="150" customFormat="true" ht="44.45" hidden="true" customHeight="true" outlineLevel="0" collapsed="false">
      <c r="A113" s="135" t="s">
        <v>226</v>
      </c>
      <c r="B113" s="107" t="s">
        <v>223</v>
      </c>
      <c r="C113" s="108"/>
      <c r="D113" s="108"/>
      <c r="E113" s="108"/>
      <c r="F113" s="67" t="e">
        <f aca="false">E113/D113*100</f>
        <v>#DIV/0!</v>
      </c>
      <c r="G113" s="103"/>
      <c r="H113" s="103"/>
      <c r="I113" s="56" t="e">
        <f aca="false">H113/G113*100</f>
        <v>#DIV/0!</v>
      </c>
      <c r="J113" s="104"/>
      <c r="K113" s="104"/>
      <c r="L113" s="58" t="e">
        <f aca="false">K113/J113*100</f>
        <v>#DIV/0!</v>
      </c>
      <c r="M113" s="104"/>
      <c r="N113" s="104"/>
      <c r="O113" s="58" t="e">
        <f aca="false">N113/M113*100</f>
        <v>#DIV/0!</v>
      </c>
      <c r="P113" s="132"/>
      <c r="Q113" s="132"/>
      <c r="R113" s="58" t="e">
        <f aca="false">Q113/P113*100</f>
        <v>#DIV/0!</v>
      </c>
      <c r="S113" s="132"/>
      <c r="T113" s="132"/>
      <c r="U113" s="58" t="e">
        <f aca="false">T113/S113*100</f>
        <v>#DIV/0!</v>
      </c>
      <c r="V113" s="132"/>
      <c r="W113" s="132"/>
      <c r="X113" s="58" t="e">
        <f aca="false">W113/V113*100</f>
        <v>#DIV/0!</v>
      </c>
      <c r="Y113" s="132"/>
      <c r="Z113" s="132"/>
      <c r="AA113" s="58" t="e">
        <f aca="false">Z113/Y113*100</f>
        <v>#DIV/0!</v>
      </c>
      <c r="AB113" s="132"/>
      <c r="AC113" s="132"/>
      <c r="AD113" s="58" t="e">
        <f aca="false">AC113/AB113*100</f>
        <v>#DIV/0!</v>
      </c>
      <c r="AE113" s="132"/>
      <c r="AF113" s="132"/>
      <c r="AG113" s="58" t="e">
        <f aca="false">AF113/AE113*100</f>
        <v>#DIV/0!</v>
      </c>
      <c r="AH113" s="132"/>
      <c r="AI113" s="132"/>
      <c r="AJ113" s="58" t="e">
        <f aca="false">AI113/AH113*100</f>
        <v>#DIV/0!</v>
      </c>
      <c r="AK113" s="132"/>
      <c r="AL113" s="132"/>
      <c r="AM113" s="58" t="e">
        <f aca="false">AL113/AK113*100</f>
        <v>#DIV/0!</v>
      </c>
      <c r="AN113" s="132"/>
      <c r="AO113" s="132"/>
      <c r="AP113" s="58" t="e">
        <f aca="false">AO113/AN113*100</f>
        <v>#DIV/0!</v>
      </c>
      <c r="AQ113" s="59" t="e">
        <f aca="false">C113+#REF!</f>
        <v>#REF!</v>
      </c>
      <c r="AR113" s="59" t="e">
        <f aca="false">D113+#REF!</f>
        <v>#REF!</v>
      </c>
      <c r="AS113" s="59" t="e">
        <f aca="false">E113+#REF!</f>
        <v>#REF!</v>
      </c>
      <c r="AT113" s="60" t="e">
        <f aca="false">AS113/AR113*100</f>
        <v>#REF!</v>
      </c>
      <c r="AZ113" s="62" t="n">
        <f aca="false">BA113</f>
        <v>0</v>
      </c>
      <c r="BA113" s="62" t="n">
        <f aca="false">AN113+AK113+AH113+AE113+AB113+Y113+V113+S113+P113+M113+J113+G113</f>
        <v>0</v>
      </c>
      <c r="BB113" s="62" t="n">
        <f aca="false">AO113+AL113+AI113+AF113+AC113+Z113+W113+T113+Q113+N113+K113+H113</f>
        <v>0</v>
      </c>
      <c r="BC113" s="63" t="e">
        <f aca="false">BB113/BA113*100</f>
        <v>#DIV/0!</v>
      </c>
    </row>
    <row r="114" customFormat="false" ht="38.25" hidden="true" customHeight="true" outlineLevel="0" collapsed="false">
      <c r="A114" s="135" t="s">
        <v>227</v>
      </c>
      <c r="B114" s="151" t="s">
        <v>228</v>
      </c>
      <c r="C114" s="152"/>
      <c r="D114" s="153"/>
      <c r="E114" s="153"/>
      <c r="F114" s="67" t="e">
        <f aca="false">E114/D114*100</f>
        <v>#DIV/0!</v>
      </c>
      <c r="G114" s="109" t="n">
        <f aca="false">G115</f>
        <v>0</v>
      </c>
      <c r="H114" s="109" t="n">
        <f aca="false">H115</f>
        <v>0</v>
      </c>
      <c r="I114" s="56" t="e">
        <f aca="false">H114/G114*100</f>
        <v>#DIV/0!</v>
      </c>
      <c r="J114" s="110" t="n">
        <f aca="false">J115</f>
        <v>0</v>
      </c>
      <c r="K114" s="110" t="n">
        <f aca="false">K115</f>
        <v>0</v>
      </c>
      <c r="L114" s="58" t="e">
        <f aca="false">K114/J114*100</f>
        <v>#DIV/0!</v>
      </c>
      <c r="M114" s="110" t="n">
        <f aca="false">M115</f>
        <v>0</v>
      </c>
      <c r="N114" s="110" t="n">
        <f aca="false">N115</f>
        <v>0</v>
      </c>
      <c r="O114" s="58" t="e">
        <f aca="false">N114/M114*100</f>
        <v>#DIV/0!</v>
      </c>
      <c r="P114" s="110"/>
      <c r="Q114" s="110"/>
      <c r="R114" s="58" t="e">
        <f aca="false">Q114/P114*100</f>
        <v>#DIV/0!</v>
      </c>
      <c r="S114" s="110"/>
      <c r="T114" s="110"/>
      <c r="U114" s="58" t="e">
        <f aca="false">T114/S114*100</f>
        <v>#DIV/0!</v>
      </c>
      <c r="V114" s="110"/>
      <c r="W114" s="110"/>
      <c r="X114" s="58" t="e">
        <f aca="false">W114/V114*100</f>
        <v>#DIV/0!</v>
      </c>
      <c r="Y114" s="110"/>
      <c r="Z114" s="110"/>
      <c r="AA114" s="58" t="e">
        <f aca="false">Z114/Y114*100</f>
        <v>#DIV/0!</v>
      </c>
      <c r="AB114" s="110"/>
      <c r="AC114" s="110"/>
      <c r="AD114" s="58" t="e">
        <f aca="false">AC114/AB114*100</f>
        <v>#DIV/0!</v>
      </c>
      <c r="AE114" s="110"/>
      <c r="AF114" s="110"/>
      <c r="AG114" s="58" t="e">
        <f aca="false">AF114/AE114*100</f>
        <v>#DIV/0!</v>
      </c>
      <c r="AH114" s="110"/>
      <c r="AI114" s="110"/>
      <c r="AJ114" s="58" t="e">
        <f aca="false">AI114/AH114*100</f>
        <v>#DIV/0!</v>
      </c>
      <c r="AK114" s="110"/>
      <c r="AL114" s="110"/>
      <c r="AM114" s="58" t="e">
        <f aca="false">AL114/AK114*100</f>
        <v>#DIV/0!</v>
      </c>
      <c r="AN114" s="111"/>
      <c r="AO114" s="111"/>
      <c r="AP114" s="58" t="e">
        <f aca="false">AO114/AN114*100</f>
        <v>#DIV/0!</v>
      </c>
      <c r="AQ114" s="59" t="e">
        <f aca="false">C114+#REF!</f>
        <v>#REF!</v>
      </c>
      <c r="AR114" s="59" t="e">
        <f aca="false">D114+#REF!</f>
        <v>#REF!</v>
      </c>
      <c r="AS114" s="59" t="e">
        <f aca="false">E114+#REF!</f>
        <v>#REF!</v>
      </c>
      <c r="AT114" s="60" t="e">
        <f aca="false">AS114/AR114*100</f>
        <v>#REF!</v>
      </c>
      <c r="AZ114" s="62"/>
      <c r="BA114" s="62"/>
      <c r="BB114" s="62"/>
      <c r="BC114" s="63"/>
    </row>
    <row r="115" customFormat="false" ht="37.5" hidden="true" customHeight="true" outlineLevel="0" collapsed="false">
      <c r="A115" s="154" t="s">
        <v>229</v>
      </c>
      <c r="B115" s="151" t="s">
        <v>228</v>
      </c>
      <c r="C115" s="152"/>
      <c r="D115" s="153"/>
      <c r="E115" s="153"/>
      <c r="F115" s="67" t="e">
        <f aca="false">E115/D115*100</f>
        <v>#DIV/0!</v>
      </c>
      <c r="G115" s="133"/>
      <c r="H115" s="133"/>
      <c r="I115" s="56" t="e">
        <f aca="false">H115/G115*100</f>
        <v>#DIV/0!</v>
      </c>
      <c r="J115" s="132"/>
      <c r="K115" s="132"/>
      <c r="L115" s="58" t="e">
        <f aca="false">K115/J115*100</f>
        <v>#DIV/0!</v>
      </c>
      <c r="M115" s="132"/>
      <c r="N115" s="132"/>
      <c r="O115" s="58" t="e">
        <f aca="false">N115/M115*100</f>
        <v>#DIV/0!</v>
      </c>
      <c r="P115" s="110"/>
      <c r="Q115" s="110"/>
      <c r="R115" s="58" t="e">
        <f aca="false">Q115/P115*100</f>
        <v>#DIV/0!</v>
      </c>
      <c r="S115" s="110"/>
      <c r="T115" s="110"/>
      <c r="U115" s="58" t="e">
        <f aca="false">T115/S115*100</f>
        <v>#DIV/0!</v>
      </c>
      <c r="V115" s="110"/>
      <c r="W115" s="110"/>
      <c r="X115" s="58" t="e">
        <f aca="false">W115/V115*100</f>
        <v>#DIV/0!</v>
      </c>
      <c r="Y115" s="110"/>
      <c r="Z115" s="110"/>
      <c r="AA115" s="58" t="e">
        <f aca="false">Z115/Y115*100</f>
        <v>#DIV/0!</v>
      </c>
      <c r="AB115" s="110"/>
      <c r="AC115" s="110"/>
      <c r="AD115" s="58" t="e">
        <f aca="false">AC115/AB115*100</f>
        <v>#DIV/0!</v>
      </c>
      <c r="AE115" s="110"/>
      <c r="AF115" s="110"/>
      <c r="AG115" s="58" t="e">
        <f aca="false">AF115/AE115*100</f>
        <v>#DIV/0!</v>
      </c>
      <c r="AH115" s="110"/>
      <c r="AI115" s="110"/>
      <c r="AJ115" s="58" t="e">
        <f aca="false">AI115/AH115*100</f>
        <v>#DIV/0!</v>
      </c>
      <c r="AK115" s="110"/>
      <c r="AL115" s="110"/>
      <c r="AM115" s="58" t="e">
        <f aca="false">AL115/AK115*100</f>
        <v>#DIV/0!</v>
      </c>
      <c r="AN115" s="111"/>
      <c r="AO115" s="111"/>
      <c r="AP115" s="58" t="e">
        <f aca="false">AO115/AN115*100</f>
        <v>#DIV/0!</v>
      </c>
      <c r="AQ115" s="59" t="e">
        <f aca="false">C115+#REF!</f>
        <v>#REF!</v>
      </c>
      <c r="AR115" s="59" t="e">
        <f aca="false">D115+#REF!</f>
        <v>#REF!</v>
      </c>
      <c r="AS115" s="59" t="e">
        <f aca="false">E115+#REF!</f>
        <v>#REF!</v>
      </c>
      <c r="AT115" s="60" t="e">
        <f aca="false">AS115/AR115*100</f>
        <v>#REF!</v>
      </c>
      <c r="AZ115" s="62"/>
      <c r="BA115" s="62"/>
      <c r="BB115" s="62"/>
      <c r="BC115" s="63"/>
    </row>
    <row r="116" s="105" customFormat="true" ht="112.5" hidden="true" customHeight="false" outlineLevel="0" collapsed="false">
      <c r="A116" s="137" t="s">
        <v>230</v>
      </c>
      <c r="B116" s="155" t="s">
        <v>231</v>
      </c>
      <c r="C116" s="101" t="n">
        <f aca="false">C117</f>
        <v>0</v>
      </c>
      <c r="D116" s="101" t="n">
        <f aca="false">D117</f>
        <v>0</v>
      </c>
      <c r="E116" s="101" t="n">
        <f aca="false">E117</f>
        <v>0</v>
      </c>
      <c r="F116" s="67" t="e">
        <f aca="false">E116/D116*100</f>
        <v>#DIV/0!</v>
      </c>
      <c r="G116" s="103" t="n">
        <f aca="false">G117</f>
        <v>0</v>
      </c>
      <c r="H116" s="103" t="n">
        <v>0</v>
      </c>
      <c r="I116" s="56" t="e">
        <f aca="false">H116/G116*100</f>
        <v>#DIV/0!</v>
      </c>
      <c r="J116" s="104" t="n">
        <f aca="false">J117</f>
        <v>0</v>
      </c>
      <c r="K116" s="104" t="n">
        <f aca="false">K117</f>
        <v>0</v>
      </c>
      <c r="L116" s="58" t="e">
        <f aca="false">K116/J116*100</f>
        <v>#DIV/0!</v>
      </c>
      <c r="M116" s="104" t="n">
        <f aca="false">M117</f>
        <v>0</v>
      </c>
      <c r="N116" s="104" t="n">
        <f aca="false">N117</f>
        <v>0</v>
      </c>
      <c r="O116" s="58" t="e">
        <f aca="false">N116/M116*100</f>
        <v>#DIV/0!</v>
      </c>
      <c r="P116" s="104" t="n">
        <f aca="false">P117</f>
        <v>0</v>
      </c>
      <c r="Q116" s="104" t="n">
        <f aca="false">Q117</f>
        <v>0</v>
      </c>
      <c r="R116" s="58" t="e">
        <f aca="false">Q116/P116*100</f>
        <v>#DIV/0!</v>
      </c>
      <c r="S116" s="104" t="n">
        <f aca="false">S117</f>
        <v>0</v>
      </c>
      <c r="T116" s="104" t="n">
        <f aca="false">T117</f>
        <v>0</v>
      </c>
      <c r="U116" s="58" t="e">
        <f aca="false">T116/S116*100</f>
        <v>#DIV/0!</v>
      </c>
      <c r="V116" s="104" t="n">
        <f aca="false">V117</f>
        <v>0</v>
      </c>
      <c r="W116" s="104" t="n">
        <f aca="false">W117</f>
        <v>0</v>
      </c>
      <c r="X116" s="58" t="e">
        <f aca="false">W116/V116*100</f>
        <v>#DIV/0!</v>
      </c>
      <c r="Y116" s="104" t="n">
        <f aca="false">Y117</f>
        <v>0</v>
      </c>
      <c r="Z116" s="104" t="n">
        <f aca="false">Z117</f>
        <v>0</v>
      </c>
      <c r="AA116" s="58" t="e">
        <f aca="false">Z116/Y116*100</f>
        <v>#DIV/0!</v>
      </c>
      <c r="AB116" s="104" t="n">
        <f aca="false">AB117</f>
        <v>0</v>
      </c>
      <c r="AC116" s="104" t="n">
        <f aca="false">AC117</f>
        <v>0</v>
      </c>
      <c r="AD116" s="58" t="e">
        <f aca="false">AC116/AB116*100</f>
        <v>#DIV/0!</v>
      </c>
      <c r="AE116" s="104" t="n">
        <f aca="false">AE117</f>
        <v>0</v>
      </c>
      <c r="AF116" s="104" t="n">
        <f aca="false">AF117</f>
        <v>0</v>
      </c>
      <c r="AG116" s="58" t="e">
        <f aca="false">AF116/AE116*100</f>
        <v>#DIV/0!</v>
      </c>
      <c r="AH116" s="104" t="n">
        <f aca="false">AH117</f>
        <v>0</v>
      </c>
      <c r="AI116" s="104" t="n">
        <f aca="false">AI117</f>
        <v>0</v>
      </c>
      <c r="AJ116" s="58" t="e">
        <f aca="false">AI116/AH116*100</f>
        <v>#DIV/0!</v>
      </c>
      <c r="AK116" s="104" t="n">
        <f aca="false">AK117</f>
        <v>0</v>
      </c>
      <c r="AL116" s="104" t="n">
        <f aca="false">AL117</f>
        <v>0</v>
      </c>
      <c r="AM116" s="58" t="e">
        <f aca="false">AL116/AK116*100</f>
        <v>#DIV/0!</v>
      </c>
      <c r="AN116" s="104" t="n">
        <f aca="false">AN117</f>
        <v>0</v>
      </c>
      <c r="AO116" s="104" t="n">
        <f aca="false">AO117</f>
        <v>0</v>
      </c>
      <c r="AP116" s="58" t="e">
        <f aca="false">AO116/AN116*100</f>
        <v>#DIV/0!</v>
      </c>
      <c r="AQ116" s="59" t="e">
        <f aca="false">C116+#REF!</f>
        <v>#REF!</v>
      </c>
      <c r="AR116" s="59" t="e">
        <f aca="false">D116+#REF!</f>
        <v>#REF!</v>
      </c>
      <c r="AS116" s="59" t="e">
        <f aca="false">E116+#REF!</f>
        <v>#REF!</v>
      </c>
      <c r="AT116" s="60" t="e">
        <f aca="false">AS116/AR116*100</f>
        <v>#REF!</v>
      </c>
      <c r="AZ116" s="62" t="n">
        <f aca="false">BA116</f>
        <v>0</v>
      </c>
      <c r="BA116" s="62" t="n">
        <f aca="false">AN116+AK116+AH116+AE116+AB116+Y116+V116+S116+P116+M116+J116+G116</f>
        <v>0</v>
      </c>
      <c r="BB116" s="62" t="n">
        <f aca="false">AO116+AL116+AI116+AF116+AC116+Z116+W116+T116+Q116+N116+K116+H116</f>
        <v>0</v>
      </c>
      <c r="BC116" s="63" t="e">
        <f aca="false">BB116/BA116*100</f>
        <v>#DIV/0!</v>
      </c>
    </row>
    <row r="117" customFormat="false" ht="133.5" hidden="true" customHeight="true" outlineLevel="0" collapsed="false">
      <c r="A117" s="135" t="s">
        <v>232</v>
      </c>
      <c r="B117" s="136" t="s">
        <v>233</v>
      </c>
      <c r="C117" s="108" t="n">
        <f aca="false">C118</f>
        <v>0</v>
      </c>
      <c r="D117" s="108" t="n">
        <f aca="false">D118</f>
        <v>0</v>
      </c>
      <c r="E117" s="108" t="n">
        <f aca="false">E118</f>
        <v>0</v>
      </c>
      <c r="F117" s="67" t="e">
        <f aca="false">E117/D117*100</f>
        <v>#DIV/0!</v>
      </c>
      <c r="G117" s="103" t="n">
        <f aca="false">G118</f>
        <v>0</v>
      </c>
      <c r="H117" s="103" t="n">
        <f aca="false">H118</f>
        <v>0</v>
      </c>
      <c r="I117" s="56" t="e">
        <f aca="false">H117/G117*100</f>
        <v>#DIV/0!</v>
      </c>
      <c r="J117" s="104" t="n">
        <f aca="false">J118</f>
        <v>0</v>
      </c>
      <c r="K117" s="104" t="n">
        <f aca="false">K118</f>
        <v>0</v>
      </c>
      <c r="L117" s="58" t="e">
        <f aca="false">K117/J117*100</f>
        <v>#DIV/0!</v>
      </c>
      <c r="M117" s="104" t="n">
        <f aca="false">M118</f>
        <v>0</v>
      </c>
      <c r="N117" s="104" t="n">
        <f aca="false">N118</f>
        <v>0</v>
      </c>
      <c r="O117" s="58" t="e">
        <f aca="false">N117/M117*100</f>
        <v>#DIV/0!</v>
      </c>
      <c r="P117" s="104" t="n">
        <f aca="false">P118</f>
        <v>0</v>
      </c>
      <c r="Q117" s="104" t="n">
        <f aca="false">Q118</f>
        <v>0</v>
      </c>
      <c r="R117" s="58" t="e">
        <f aca="false">Q117/P117*100</f>
        <v>#DIV/0!</v>
      </c>
      <c r="S117" s="104" t="n">
        <f aca="false">S118</f>
        <v>0</v>
      </c>
      <c r="T117" s="104" t="n">
        <f aca="false">T118</f>
        <v>0</v>
      </c>
      <c r="U117" s="58" t="e">
        <f aca="false">T117/S117*100</f>
        <v>#DIV/0!</v>
      </c>
      <c r="V117" s="104" t="n">
        <f aca="false">V118</f>
        <v>0</v>
      </c>
      <c r="W117" s="104" t="n">
        <f aca="false">W118</f>
        <v>0</v>
      </c>
      <c r="X117" s="58" t="e">
        <f aca="false">W117/V117*100</f>
        <v>#DIV/0!</v>
      </c>
      <c r="Y117" s="104" t="n">
        <f aca="false">Y118</f>
        <v>0</v>
      </c>
      <c r="Z117" s="104" t="n">
        <f aca="false">Z118</f>
        <v>0</v>
      </c>
      <c r="AA117" s="58" t="e">
        <f aca="false">Z117/Y117*100</f>
        <v>#DIV/0!</v>
      </c>
      <c r="AB117" s="104" t="n">
        <f aca="false">AB118</f>
        <v>0</v>
      </c>
      <c r="AC117" s="104" t="n">
        <f aca="false">AC118</f>
        <v>0</v>
      </c>
      <c r="AD117" s="58" t="e">
        <f aca="false">AC117/AB117*100</f>
        <v>#DIV/0!</v>
      </c>
      <c r="AE117" s="104" t="n">
        <f aca="false">AE118</f>
        <v>0</v>
      </c>
      <c r="AF117" s="104" t="n">
        <f aca="false">AF118</f>
        <v>0</v>
      </c>
      <c r="AG117" s="58" t="e">
        <f aca="false">AF117/AE117*100</f>
        <v>#DIV/0!</v>
      </c>
      <c r="AH117" s="104" t="n">
        <f aca="false">AH118</f>
        <v>0</v>
      </c>
      <c r="AI117" s="104" t="n">
        <f aca="false">AI118</f>
        <v>0</v>
      </c>
      <c r="AJ117" s="58" t="e">
        <f aca="false">AI117/AH117*100</f>
        <v>#DIV/0!</v>
      </c>
      <c r="AK117" s="104" t="n">
        <f aca="false">AK118</f>
        <v>0</v>
      </c>
      <c r="AL117" s="104" t="n">
        <f aca="false">AL118</f>
        <v>0</v>
      </c>
      <c r="AM117" s="58" t="e">
        <f aca="false">AL117/AK117*100</f>
        <v>#DIV/0!</v>
      </c>
      <c r="AN117" s="104" t="n">
        <f aca="false">AN118</f>
        <v>0</v>
      </c>
      <c r="AO117" s="104" t="n">
        <f aca="false">AO118</f>
        <v>0</v>
      </c>
      <c r="AP117" s="58" t="e">
        <f aca="false">AO117/AN117*100</f>
        <v>#DIV/0!</v>
      </c>
      <c r="AQ117" s="59" t="e">
        <f aca="false">C117+#REF!</f>
        <v>#REF!</v>
      </c>
      <c r="AR117" s="59" t="e">
        <f aca="false">D117+#REF!</f>
        <v>#REF!</v>
      </c>
      <c r="AS117" s="59" t="e">
        <f aca="false">E117+#REF!</f>
        <v>#REF!</v>
      </c>
      <c r="AT117" s="60" t="e">
        <f aca="false">AS117/AR117*100</f>
        <v>#REF!</v>
      </c>
      <c r="AZ117" s="62" t="n">
        <f aca="false">BA117</f>
        <v>0</v>
      </c>
      <c r="BA117" s="62" t="n">
        <f aca="false">AN117+AK117+AH117+AE117+AB117+Y117+V117+S117+P117+M117+J117+G117</f>
        <v>0</v>
      </c>
      <c r="BB117" s="62" t="n">
        <f aca="false">AO117+AL117+AI117+AF117+AC117+Z117+W117+T117+Q117+N117+K117+H117</f>
        <v>0</v>
      </c>
      <c r="BC117" s="63" t="e">
        <f aca="false">BB117/BA117*100</f>
        <v>#DIV/0!</v>
      </c>
    </row>
    <row r="118" customFormat="false" ht="131.25" hidden="true" customHeight="false" outlineLevel="0" collapsed="false">
      <c r="A118" s="135" t="s">
        <v>234</v>
      </c>
      <c r="B118" s="136" t="s">
        <v>235</v>
      </c>
      <c r="C118" s="108" t="n">
        <f aca="false">C119</f>
        <v>0</v>
      </c>
      <c r="D118" s="108" t="n">
        <f aca="false">D119</f>
        <v>0</v>
      </c>
      <c r="E118" s="108" t="n">
        <f aca="false">E119</f>
        <v>0</v>
      </c>
      <c r="F118" s="67" t="e">
        <f aca="false">E118/D118*100</f>
        <v>#DIV/0!</v>
      </c>
      <c r="G118" s="103" t="n">
        <f aca="false">G119</f>
        <v>0</v>
      </c>
      <c r="H118" s="103" t="n">
        <f aca="false">H119</f>
        <v>0</v>
      </c>
      <c r="I118" s="56" t="e">
        <f aca="false">H118/G118*100</f>
        <v>#DIV/0!</v>
      </c>
      <c r="J118" s="104" t="n">
        <f aca="false">J119</f>
        <v>0</v>
      </c>
      <c r="K118" s="104" t="n">
        <f aca="false">K119</f>
        <v>0</v>
      </c>
      <c r="L118" s="58" t="e">
        <f aca="false">K118/J118*100</f>
        <v>#DIV/0!</v>
      </c>
      <c r="M118" s="104" t="n">
        <f aca="false">M119</f>
        <v>0</v>
      </c>
      <c r="N118" s="104" t="n">
        <f aca="false">N119</f>
        <v>0</v>
      </c>
      <c r="O118" s="58" t="e">
        <f aca="false">N118/M118*100</f>
        <v>#DIV/0!</v>
      </c>
      <c r="P118" s="104" t="n">
        <f aca="false">P119</f>
        <v>0</v>
      </c>
      <c r="Q118" s="104" t="n">
        <f aca="false">Q119</f>
        <v>0</v>
      </c>
      <c r="R118" s="58" t="e">
        <f aca="false">Q118/P118*100</f>
        <v>#DIV/0!</v>
      </c>
      <c r="S118" s="104" t="n">
        <f aca="false">S119</f>
        <v>0</v>
      </c>
      <c r="T118" s="104" t="n">
        <f aca="false">T119</f>
        <v>0</v>
      </c>
      <c r="U118" s="58" t="e">
        <f aca="false">T118/S118*100</f>
        <v>#DIV/0!</v>
      </c>
      <c r="V118" s="104" t="n">
        <f aca="false">V119</f>
        <v>0</v>
      </c>
      <c r="W118" s="104" t="n">
        <f aca="false">W119</f>
        <v>0</v>
      </c>
      <c r="X118" s="58" t="e">
        <f aca="false">W118/V118*100</f>
        <v>#DIV/0!</v>
      </c>
      <c r="Y118" s="104" t="n">
        <f aca="false">Y119</f>
        <v>0</v>
      </c>
      <c r="Z118" s="104" t="n">
        <f aca="false">Z119</f>
        <v>0</v>
      </c>
      <c r="AA118" s="58" t="e">
        <f aca="false">Z118/Y118*100</f>
        <v>#DIV/0!</v>
      </c>
      <c r="AB118" s="104" t="n">
        <f aca="false">AB119</f>
        <v>0</v>
      </c>
      <c r="AC118" s="104" t="n">
        <f aca="false">AC119</f>
        <v>0</v>
      </c>
      <c r="AD118" s="58" t="e">
        <f aca="false">AC118/AB118*100</f>
        <v>#DIV/0!</v>
      </c>
      <c r="AE118" s="104" t="n">
        <f aca="false">AE119</f>
        <v>0</v>
      </c>
      <c r="AF118" s="104" t="n">
        <f aca="false">AF119</f>
        <v>0</v>
      </c>
      <c r="AG118" s="58" t="e">
        <f aca="false">AF118/AE118*100</f>
        <v>#DIV/0!</v>
      </c>
      <c r="AH118" s="104" t="n">
        <f aca="false">AH119</f>
        <v>0</v>
      </c>
      <c r="AI118" s="104" t="n">
        <f aca="false">AI119</f>
        <v>0</v>
      </c>
      <c r="AJ118" s="58" t="e">
        <f aca="false">AI118/AH118*100</f>
        <v>#DIV/0!</v>
      </c>
      <c r="AK118" s="104" t="n">
        <f aca="false">AK119</f>
        <v>0</v>
      </c>
      <c r="AL118" s="104" t="n">
        <f aca="false">AL119</f>
        <v>0</v>
      </c>
      <c r="AM118" s="58" t="e">
        <f aca="false">AL118/AK118*100</f>
        <v>#DIV/0!</v>
      </c>
      <c r="AN118" s="104" t="n">
        <f aca="false">AN119</f>
        <v>0</v>
      </c>
      <c r="AO118" s="104" t="n">
        <f aca="false">AO119</f>
        <v>0</v>
      </c>
      <c r="AP118" s="58" t="e">
        <f aca="false">AO118/AN118*100</f>
        <v>#DIV/0!</v>
      </c>
      <c r="AQ118" s="59" t="e">
        <f aca="false">C118+#REF!</f>
        <v>#REF!</v>
      </c>
      <c r="AR118" s="59" t="e">
        <f aca="false">D118+#REF!</f>
        <v>#REF!</v>
      </c>
      <c r="AS118" s="59" t="e">
        <f aca="false">E118+#REF!</f>
        <v>#REF!</v>
      </c>
      <c r="AT118" s="60" t="e">
        <f aca="false">AS118/AR118*100</f>
        <v>#REF!</v>
      </c>
      <c r="AZ118" s="62" t="n">
        <f aca="false">BA118</f>
        <v>0</v>
      </c>
      <c r="BA118" s="62" t="n">
        <f aca="false">AN118+AK118+AH118+AE118+AB118+Y118+V118+S118+P118+M118+J118+G118</f>
        <v>0</v>
      </c>
      <c r="BB118" s="62" t="n">
        <f aca="false">AO118+AL118+AI118+AF118+AC118+Z118+W118+T118+Q118+N118+K118+H118</f>
        <v>0</v>
      </c>
      <c r="BC118" s="63" t="e">
        <f aca="false">BB118/BA118*100</f>
        <v>#DIV/0!</v>
      </c>
    </row>
    <row r="119" s="150" customFormat="true" ht="98.25" hidden="true" customHeight="true" outlineLevel="0" collapsed="false">
      <c r="A119" s="135" t="s">
        <v>236</v>
      </c>
      <c r="B119" s="136" t="s">
        <v>237</v>
      </c>
      <c r="C119" s="108"/>
      <c r="D119" s="108" t="n">
        <f aca="false">C119</f>
        <v>0</v>
      </c>
      <c r="E119" s="108" t="n">
        <f aca="false">D119</f>
        <v>0</v>
      </c>
      <c r="F119" s="67" t="e">
        <f aca="false">E119/D119*100</f>
        <v>#DIV/0!</v>
      </c>
      <c r="G119" s="103"/>
      <c r="H119" s="103"/>
      <c r="I119" s="56" t="e">
        <f aca="false">H119/G119*100</f>
        <v>#DIV/0!</v>
      </c>
      <c r="J119" s="104"/>
      <c r="K119" s="104"/>
      <c r="L119" s="58" t="e">
        <f aca="false">K119/J119*100</f>
        <v>#DIV/0!</v>
      </c>
      <c r="M119" s="104"/>
      <c r="N119" s="104"/>
      <c r="O119" s="58" t="e">
        <f aca="false">N119/M119*100</f>
        <v>#DIV/0!</v>
      </c>
      <c r="P119" s="104"/>
      <c r="Q119" s="104"/>
      <c r="R119" s="58" t="e">
        <f aca="false">Q119/P119*100</f>
        <v>#DIV/0!</v>
      </c>
      <c r="S119" s="104"/>
      <c r="T119" s="104"/>
      <c r="U119" s="58" t="e">
        <f aca="false">T119/S119*100</f>
        <v>#DIV/0!</v>
      </c>
      <c r="V119" s="104"/>
      <c r="W119" s="104"/>
      <c r="X119" s="58" t="e">
        <f aca="false">W119/V119*100</f>
        <v>#DIV/0!</v>
      </c>
      <c r="Y119" s="104"/>
      <c r="Z119" s="104"/>
      <c r="AA119" s="58" t="e">
        <f aca="false">Z119/Y119*100</f>
        <v>#DIV/0!</v>
      </c>
      <c r="AB119" s="104"/>
      <c r="AC119" s="104"/>
      <c r="AD119" s="58" t="e">
        <f aca="false">AC119/AB119*100</f>
        <v>#DIV/0!</v>
      </c>
      <c r="AE119" s="104"/>
      <c r="AF119" s="104"/>
      <c r="AG119" s="58" t="e">
        <f aca="false">AF119/AE119*100</f>
        <v>#DIV/0!</v>
      </c>
      <c r="AH119" s="104"/>
      <c r="AI119" s="104"/>
      <c r="AJ119" s="58" t="e">
        <f aca="false">AI119/AH119*100</f>
        <v>#DIV/0!</v>
      </c>
      <c r="AK119" s="104"/>
      <c r="AL119" s="104"/>
      <c r="AM119" s="58" t="e">
        <f aca="false">AL119/AK119*100</f>
        <v>#DIV/0!</v>
      </c>
      <c r="AN119" s="104"/>
      <c r="AO119" s="104"/>
      <c r="AP119" s="58" t="e">
        <f aca="false">AO119/AN119*100</f>
        <v>#DIV/0!</v>
      </c>
      <c r="AQ119" s="59" t="e">
        <f aca="false">C119+#REF!</f>
        <v>#REF!</v>
      </c>
      <c r="AR119" s="59" t="e">
        <f aca="false">D119+#REF!</f>
        <v>#REF!</v>
      </c>
      <c r="AS119" s="59" t="e">
        <f aca="false">E119+#REF!</f>
        <v>#REF!</v>
      </c>
      <c r="AT119" s="60" t="e">
        <f aca="false">AS119/AR119*100</f>
        <v>#REF!</v>
      </c>
      <c r="AZ119" s="62" t="n">
        <f aca="false">BA119</f>
        <v>0</v>
      </c>
      <c r="BA119" s="62" t="n">
        <f aca="false">AN119+AK119+AH119+AE119+AB119+Y119+V119+S119+P119+M119+J119+G119</f>
        <v>0</v>
      </c>
      <c r="BB119" s="62" t="n">
        <f aca="false">AO119+AL119+AI119+AF119+AC119+Z119+W119+T119+Q119+N119+K119+H119</f>
        <v>0</v>
      </c>
      <c r="BC119" s="63" t="e">
        <f aca="false">BB119/BA119*100</f>
        <v>#DIV/0!</v>
      </c>
    </row>
    <row r="120" s="105" customFormat="true" ht="79.9" hidden="false" customHeight="true" outlineLevel="0" collapsed="false">
      <c r="A120" s="148" t="s">
        <v>238</v>
      </c>
      <c r="B120" s="155" t="s">
        <v>239</v>
      </c>
      <c r="C120" s="101" t="n">
        <f aca="false">C121+C122+C123</f>
        <v>0</v>
      </c>
      <c r="D120" s="101" t="n">
        <f aca="false">D121+D122+D123</f>
        <v>0</v>
      </c>
      <c r="E120" s="101" t="n">
        <f aca="false">E121+E122+E123</f>
        <v>0</v>
      </c>
      <c r="F120" s="67" t="e">
        <f aca="false">E120/D120*100</f>
        <v>#DIV/0!</v>
      </c>
      <c r="G120" s="102" t="n">
        <f aca="false">G121+G122+G123</f>
        <v>-16.2687</v>
      </c>
      <c r="H120" s="102" t="n">
        <f aca="false">H121+H122+H123</f>
        <v>-16.2687</v>
      </c>
      <c r="I120" s="56" t="n">
        <f aca="false">H120/G120*100</f>
        <v>100</v>
      </c>
      <c r="J120" s="124" t="n">
        <f aca="false">J121+J122+J123</f>
        <v>0</v>
      </c>
      <c r="K120" s="124" t="n">
        <f aca="false">K121+K122+K123</f>
        <v>0</v>
      </c>
      <c r="L120" s="58" t="e">
        <f aca="false">K120/J120*100</f>
        <v>#DIV/0!</v>
      </c>
      <c r="M120" s="124" t="n">
        <f aca="false">M121+M122+M123</f>
        <v>0</v>
      </c>
      <c r="N120" s="124" t="n">
        <f aca="false">N121+N122+N123</f>
        <v>0</v>
      </c>
      <c r="O120" s="58" t="e">
        <f aca="false">N120/M120*100</f>
        <v>#DIV/0!</v>
      </c>
      <c r="P120" s="104" t="n">
        <f aca="false">P121+P122+P123</f>
        <v>0</v>
      </c>
      <c r="Q120" s="104" t="n">
        <f aca="false">Q121+Q122+Q123</f>
        <v>0</v>
      </c>
      <c r="R120" s="58" t="e">
        <f aca="false">Q120/P120*100</f>
        <v>#DIV/0!</v>
      </c>
      <c r="S120" s="104" t="n">
        <f aca="false">S121+S122+S123</f>
        <v>0</v>
      </c>
      <c r="T120" s="104" t="n">
        <f aca="false">T121+T122+T123</f>
        <v>0</v>
      </c>
      <c r="U120" s="58" t="e">
        <f aca="false">T120/S120*100</f>
        <v>#DIV/0!</v>
      </c>
      <c r="V120" s="104" t="n">
        <f aca="false">V121+V122+V123</f>
        <v>0</v>
      </c>
      <c r="W120" s="104" t="n">
        <f aca="false">W121+W122+W123</f>
        <v>0</v>
      </c>
      <c r="X120" s="58" t="e">
        <f aca="false">W120/V120*100</f>
        <v>#DIV/0!</v>
      </c>
      <c r="Y120" s="104" t="n">
        <f aca="false">Y121+Y122+Y123</f>
        <v>0</v>
      </c>
      <c r="Z120" s="104" t="n">
        <f aca="false">Z121+Z122+Z123</f>
        <v>0</v>
      </c>
      <c r="AA120" s="58" t="e">
        <f aca="false">Z120/Y120*100</f>
        <v>#DIV/0!</v>
      </c>
      <c r="AB120" s="104" t="n">
        <f aca="false">AB121+AB122+AB123</f>
        <v>0</v>
      </c>
      <c r="AC120" s="104" t="n">
        <f aca="false">AC121+AC122+AC123</f>
        <v>0</v>
      </c>
      <c r="AD120" s="58" t="e">
        <f aca="false">AC120/AB120*100</f>
        <v>#DIV/0!</v>
      </c>
      <c r="AE120" s="104" t="n">
        <f aca="false">AE121+AE122+AE123</f>
        <v>0</v>
      </c>
      <c r="AF120" s="104" t="n">
        <f aca="false">AF121+AF122+AF123</f>
        <v>0</v>
      </c>
      <c r="AG120" s="58" t="e">
        <f aca="false">AF120/AE120*100</f>
        <v>#DIV/0!</v>
      </c>
      <c r="AH120" s="104" t="n">
        <f aca="false">AH121+AH122+AH123</f>
        <v>0</v>
      </c>
      <c r="AI120" s="104" t="n">
        <f aca="false">AI121+AI122+AI123</f>
        <v>0</v>
      </c>
      <c r="AJ120" s="58" t="e">
        <f aca="false">AI120/AH120*100</f>
        <v>#DIV/0!</v>
      </c>
      <c r="AK120" s="104" t="n">
        <f aca="false">AK121+AK122+AK123</f>
        <v>0</v>
      </c>
      <c r="AL120" s="104" t="n">
        <f aca="false">AL121+AL122+AL123</f>
        <v>0</v>
      </c>
      <c r="AM120" s="58" t="e">
        <f aca="false">AL120/AK120*100</f>
        <v>#DIV/0!</v>
      </c>
      <c r="AN120" s="104" t="n">
        <f aca="false">AN121+AN122+AN123</f>
        <v>0</v>
      </c>
      <c r="AO120" s="104" t="n">
        <f aca="false">AO121+AO122+AO123</f>
        <v>0</v>
      </c>
      <c r="AP120" s="58" t="e">
        <f aca="false">AO120/AN120*100</f>
        <v>#DIV/0!</v>
      </c>
      <c r="AQ120" s="59" t="e">
        <f aca="false">C120+#REF!</f>
        <v>#REF!</v>
      </c>
      <c r="AR120" s="59" t="e">
        <f aca="false">D120+#REF!</f>
        <v>#REF!</v>
      </c>
      <c r="AS120" s="59" t="e">
        <f aca="false">E120+#REF!</f>
        <v>#REF!</v>
      </c>
      <c r="AT120" s="60" t="e">
        <f aca="false">AS120/AR120*100</f>
        <v>#REF!</v>
      </c>
      <c r="AZ120" s="62" t="n">
        <f aca="false">BA120</f>
        <v>-16.2687</v>
      </c>
      <c r="BA120" s="62" t="n">
        <f aca="false">AN120+AK120+AH120+AE120+AB120+Y120+V120+S120+P120+M120+J120+G120</f>
        <v>-16.2687</v>
      </c>
      <c r="BB120" s="62" t="n">
        <f aca="false">AO120+AL120+AI120+AF120+AC120+Z120+W120+T120+Q120+N120+K120+H120</f>
        <v>-16.2687</v>
      </c>
      <c r="BC120" s="63" t="n">
        <f aca="false">BB120/BA120*100</f>
        <v>100</v>
      </c>
    </row>
    <row r="121" customFormat="false" ht="73.15" hidden="true" customHeight="true" outlineLevel="0" collapsed="false">
      <c r="A121" s="135" t="s">
        <v>240</v>
      </c>
      <c r="B121" s="136" t="s">
        <v>241</v>
      </c>
      <c r="C121" s="108"/>
      <c r="D121" s="108" t="n">
        <f aca="false">C121</f>
        <v>0</v>
      </c>
      <c r="E121" s="108" t="n">
        <f aca="false">D121</f>
        <v>0</v>
      </c>
      <c r="F121" s="67" t="e">
        <f aca="false">E121/D121*100</f>
        <v>#DIV/0!</v>
      </c>
      <c r="G121" s="103"/>
      <c r="H121" s="103"/>
      <c r="I121" s="56" t="e">
        <f aca="false">H121/G121*100</f>
        <v>#DIV/0!</v>
      </c>
      <c r="J121" s="104"/>
      <c r="K121" s="104"/>
      <c r="L121" s="58" t="e">
        <f aca="false">K121/J121*100</f>
        <v>#DIV/0!</v>
      </c>
      <c r="M121" s="104"/>
      <c r="N121" s="104"/>
      <c r="O121" s="58" t="e">
        <f aca="false">N121/M121*100</f>
        <v>#DIV/0!</v>
      </c>
      <c r="P121" s="104"/>
      <c r="Q121" s="104"/>
      <c r="R121" s="58" t="e">
        <f aca="false">Q121/P121*100</f>
        <v>#DIV/0!</v>
      </c>
      <c r="S121" s="104"/>
      <c r="T121" s="104"/>
      <c r="U121" s="58" t="e">
        <f aca="false">T121/S121*100</f>
        <v>#DIV/0!</v>
      </c>
      <c r="V121" s="104"/>
      <c r="W121" s="104"/>
      <c r="X121" s="58" t="e">
        <f aca="false">W121/V121*100</f>
        <v>#DIV/0!</v>
      </c>
      <c r="Y121" s="104"/>
      <c r="Z121" s="104"/>
      <c r="AA121" s="58" t="e">
        <f aca="false">Z121/Y121*100</f>
        <v>#DIV/0!</v>
      </c>
      <c r="AB121" s="104"/>
      <c r="AC121" s="104"/>
      <c r="AD121" s="58" t="e">
        <f aca="false">AC121/AB121*100</f>
        <v>#DIV/0!</v>
      </c>
      <c r="AE121" s="104"/>
      <c r="AF121" s="104"/>
      <c r="AG121" s="58" t="e">
        <f aca="false">AF121/AE121*100</f>
        <v>#DIV/0!</v>
      </c>
      <c r="AH121" s="104"/>
      <c r="AI121" s="104"/>
      <c r="AJ121" s="58" t="e">
        <f aca="false">AI121/AH121*100</f>
        <v>#DIV/0!</v>
      </c>
      <c r="AK121" s="104"/>
      <c r="AL121" s="104"/>
      <c r="AM121" s="58" t="e">
        <f aca="false">AL121/AK121*100</f>
        <v>#DIV/0!</v>
      </c>
      <c r="AN121" s="104"/>
      <c r="AO121" s="104"/>
      <c r="AP121" s="58" t="e">
        <f aca="false">AO121/AN121*100</f>
        <v>#DIV/0!</v>
      </c>
      <c r="AQ121" s="59" t="e">
        <f aca="false">C121+#REF!</f>
        <v>#REF!</v>
      </c>
      <c r="AR121" s="59" t="e">
        <f aca="false">D121+#REF!</f>
        <v>#REF!</v>
      </c>
      <c r="AS121" s="59" t="e">
        <f aca="false">E121+#REF!</f>
        <v>#REF!</v>
      </c>
      <c r="AT121" s="60" t="e">
        <f aca="false">AS121/AR121*100</f>
        <v>#REF!</v>
      </c>
      <c r="AZ121" s="62" t="n">
        <f aca="false">BA121</f>
        <v>0</v>
      </c>
      <c r="BA121" s="62" t="n">
        <f aca="false">AN121+AK121+AH121+AE121+AB121+Y121+V121+S121+P121+M121+J121+G121</f>
        <v>0</v>
      </c>
      <c r="BB121" s="62" t="n">
        <f aca="false">AO121+AL121+AI121+AF121+AC121+Z121+W121+T121+Q121+N121+K121+H121</f>
        <v>0</v>
      </c>
      <c r="BC121" s="63" t="e">
        <f aca="false">BB121/BA121*100</f>
        <v>#DIV/0!</v>
      </c>
    </row>
    <row r="122" customFormat="false" ht="76.9" hidden="true" customHeight="true" outlineLevel="0" collapsed="false">
      <c r="A122" s="135" t="s">
        <v>242</v>
      </c>
      <c r="B122" s="136" t="s">
        <v>243</v>
      </c>
      <c r="C122" s="108"/>
      <c r="D122" s="108"/>
      <c r="E122" s="108"/>
      <c r="F122" s="67" t="e">
        <f aca="false">E122/D122*100</f>
        <v>#DIV/0!</v>
      </c>
      <c r="G122" s="103"/>
      <c r="H122" s="103"/>
      <c r="I122" s="56" t="e">
        <f aca="false">H122/G122*100</f>
        <v>#DIV/0!</v>
      </c>
      <c r="J122" s="104"/>
      <c r="K122" s="104"/>
      <c r="L122" s="58" t="e">
        <f aca="false">K122/J122*100</f>
        <v>#DIV/0!</v>
      </c>
      <c r="M122" s="111"/>
      <c r="N122" s="111"/>
      <c r="O122" s="58" t="e">
        <f aca="false">N122/M122*100</f>
        <v>#DIV/0!</v>
      </c>
      <c r="P122" s="132"/>
      <c r="Q122" s="132"/>
      <c r="R122" s="58" t="e">
        <f aca="false">Q122/P122*100</f>
        <v>#DIV/0!</v>
      </c>
      <c r="S122" s="132"/>
      <c r="T122" s="132"/>
      <c r="U122" s="58" t="e">
        <f aca="false">T122/S122*100</f>
        <v>#DIV/0!</v>
      </c>
      <c r="V122" s="132"/>
      <c r="W122" s="132"/>
      <c r="X122" s="58" t="e">
        <f aca="false">W122/V122*100</f>
        <v>#DIV/0!</v>
      </c>
      <c r="Y122" s="132"/>
      <c r="Z122" s="132"/>
      <c r="AA122" s="58" t="e">
        <f aca="false">Z122/Y122*100</f>
        <v>#DIV/0!</v>
      </c>
      <c r="AB122" s="132"/>
      <c r="AC122" s="132"/>
      <c r="AD122" s="58" t="e">
        <f aca="false">AC122/AB122*100</f>
        <v>#DIV/0!</v>
      </c>
      <c r="AE122" s="132"/>
      <c r="AF122" s="132"/>
      <c r="AG122" s="58" t="e">
        <f aca="false">AF122/AE122*100</f>
        <v>#DIV/0!</v>
      </c>
      <c r="AH122" s="132"/>
      <c r="AI122" s="132"/>
      <c r="AJ122" s="58" t="e">
        <f aca="false">AI122/AH122*100</f>
        <v>#DIV/0!</v>
      </c>
      <c r="AK122" s="132"/>
      <c r="AL122" s="132"/>
      <c r="AM122" s="58" t="e">
        <f aca="false">AL122/AK122*100</f>
        <v>#DIV/0!</v>
      </c>
      <c r="AN122" s="132"/>
      <c r="AO122" s="132"/>
      <c r="AP122" s="58" t="e">
        <f aca="false">AO122/AN122*100</f>
        <v>#DIV/0!</v>
      </c>
      <c r="AQ122" s="59" t="e">
        <f aca="false">C122+#REF!</f>
        <v>#REF!</v>
      </c>
      <c r="AR122" s="59" t="e">
        <f aca="false">D122+#REF!</f>
        <v>#REF!</v>
      </c>
      <c r="AS122" s="59" t="e">
        <f aca="false">E122+#REF!</f>
        <v>#REF!</v>
      </c>
      <c r="AT122" s="60" t="e">
        <f aca="false">AS122/AR122*100</f>
        <v>#REF!</v>
      </c>
      <c r="AZ122" s="62" t="n">
        <f aca="false">BA122</f>
        <v>0</v>
      </c>
      <c r="BA122" s="62" t="n">
        <f aca="false">AN122+AK122+AH122+AE122+AB122+Y122+V122+S122+P122+M122+J122+G122</f>
        <v>0</v>
      </c>
      <c r="BB122" s="62" t="n">
        <f aca="false">AO122+AL122+AI122+AF122+AC122+Z122+W122+T122+Q122+N122+K122+H122</f>
        <v>0</v>
      </c>
      <c r="BC122" s="63" t="e">
        <f aca="false">BB122/BA122*100</f>
        <v>#DIV/0!</v>
      </c>
    </row>
    <row r="123" customFormat="false" ht="74.45" hidden="false" customHeight="true" outlineLevel="0" collapsed="false">
      <c r="A123" s="135" t="s">
        <v>244</v>
      </c>
      <c r="B123" s="136" t="s">
        <v>245</v>
      </c>
      <c r="C123" s="156"/>
      <c r="D123" s="156"/>
      <c r="E123" s="156"/>
      <c r="F123" s="67" t="e">
        <f aca="false">E123/D123*100</f>
        <v>#DIV/0!</v>
      </c>
      <c r="G123" s="157" t="n">
        <v>-16.2687</v>
      </c>
      <c r="H123" s="157" t="n">
        <v>-16.2687</v>
      </c>
      <c r="I123" s="56" t="n">
        <f aca="false">H123/G123*100</f>
        <v>100</v>
      </c>
      <c r="J123" s="158"/>
      <c r="K123" s="158"/>
      <c r="L123" s="58" t="e">
        <f aca="false">K123/J123*100</f>
        <v>#DIV/0!</v>
      </c>
      <c r="M123" s="158"/>
      <c r="N123" s="158"/>
      <c r="O123" s="58" t="e">
        <f aca="false">N123/M123*100</f>
        <v>#DIV/0!</v>
      </c>
      <c r="P123" s="104"/>
      <c r="Q123" s="104"/>
      <c r="R123" s="58" t="e">
        <f aca="false">Q123/P123*100</f>
        <v>#DIV/0!</v>
      </c>
      <c r="S123" s="104"/>
      <c r="T123" s="104"/>
      <c r="U123" s="58" t="e">
        <f aca="false">T123/S123*100</f>
        <v>#DIV/0!</v>
      </c>
      <c r="V123" s="104"/>
      <c r="W123" s="104"/>
      <c r="X123" s="58" t="e">
        <f aca="false">W123/V123*100</f>
        <v>#DIV/0!</v>
      </c>
      <c r="Y123" s="159"/>
      <c r="Z123" s="159"/>
      <c r="AA123" s="58" t="e">
        <f aca="false">Z123/Y123*100</f>
        <v>#DIV/0!</v>
      </c>
      <c r="AB123" s="159"/>
      <c r="AC123" s="159"/>
      <c r="AD123" s="58" t="e">
        <f aca="false">AC123/AB123*100</f>
        <v>#DIV/0!</v>
      </c>
      <c r="AE123" s="104"/>
      <c r="AF123" s="104"/>
      <c r="AG123" s="58" t="e">
        <f aca="false">AF123/AE123*100</f>
        <v>#DIV/0!</v>
      </c>
      <c r="AH123" s="104"/>
      <c r="AI123" s="104"/>
      <c r="AJ123" s="58" t="e">
        <f aca="false">AI123/AH123*100</f>
        <v>#DIV/0!</v>
      </c>
      <c r="AK123" s="159"/>
      <c r="AL123" s="159"/>
      <c r="AM123" s="58" t="e">
        <f aca="false">AL123/AK123*100</f>
        <v>#DIV/0!</v>
      </c>
      <c r="AN123" s="104"/>
      <c r="AO123" s="104"/>
      <c r="AP123" s="58" t="e">
        <f aca="false">AO123/AN123*100</f>
        <v>#DIV/0!</v>
      </c>
      <c r="AQ123" s="59" t="e">
        <f aca="false">C123+#REF!</f>
        <v>#REF!</v>
      </c>
      <c r="AR123" s="59" t="e">
        <f aca="false">D123+#REF!</f>
        <v>#REF!</v>
      </c>
      <c r="AS123" s="59" t="e">
        <f aca="false">E123+#REF!</f>
        <v>#REF!</v>
      </c>
      <c r="AT123" s="60" t="e">
        <f aca="false">AS123/AR123*100</f>
        <v>#REF!</v>
      </c>
      <c r="AZ123" s="62" t="n">
        <f aca="false">BA123</f>
        <v>-16.2687</v>
      </c>
      <c r="BA123" s="62" t="n">
        <f aca="false">AN123+AK123+AH123+AE123+AB123+Y123+V123+S123+P123+M123+J123+G123</f>
        <v>-16.2687</v>
      </c>
      <c r="BB123" s="62" t="n">
        <f aca="false">AO123+AL123+AI123+AF123+AC123+Z123+W123+T123+Q123+N123+K123+H123</f>
        <v>-16.2687</v>
      </c>
      <c r="BC123" s="63" t="n">
        <f aca="false">BB123/BA123*100</f>
        <v>100</v>
      </c>
    </row>
    <row r="124" customFormat="false" ht="26.45" hidden="false" customHeight="true" outlineLevel="0" collapsed="false">
      <c r="A124" s="160"/>
      <c r="B124" s="161" t="s">
        <v>246</v>
      </c>
      <c r="C124" s="162" t="n">
        <f aca="false">C13+C41</f>
        <v>0</v>
      </c>
      <c r="D124" s="162" t="n">
        <f aca="false">D13+D41</f>
        <v>0</v>
      </c>
      <c r="E124" s="162" t="n">
        <f aca="false">E13+E41</f>
        <v>0</v>
      </c>
      <c r="F124" s="163" t="e">
        <f aca="false">E124/D124*100</f>
        <v>#DIV/0!</v>
      </c>
      <c r="G124" s="164" t="n">
        <f aca="false">G13+G41</f>
        <v>239019.4313</v>
      </c>
      <c r="H124" s="164" t="n">
        <f aca="false">H13+H41</f>
        <v>237716.49866</v>
      </c>
      <c r="I124" s="56" t="n">
        <f aca="false">H124/G124*100</f>
        <v>99.4548842188631</v>
      </c>
      <c r="J124" s="165" t="n">
        <f aca="false">J13+J41</f>
        <v>0</v>
      </c>
      <c r="K124" s="165" t="n">
        <f aca="false">K13+K41</f>
        <v>0</v>
      </c>
      <c r="L124" s="58" t="e">
        <f aca="false">K124/J124*100</f>
        <v>#DIV/0!</v>
      </c>
      <c r="M124" s="165" t="n">
        <f aca="false">M13+M41</f>
        <v>0</v>
      </c>
      <c r="N124" s="165" t="n">
        <f aca="false">N13+N41</f>
        <v>0</v>
      </c>
      <c r="O124" s="58" t="e">
        <f aca="false">N124/M124*100</f>
        <v>#DIV/0!</v>
      </c>
      <c r="P124" s="165" t="n">
        <f aca="false">P13+P41</f>
        <v>0</v>
      </c>
      <c r="Q124" s="165" t="n">
        <f aca="false">Q13+Q41</f>
        <v>0</v>
      </c>
      <c r="R124" s="58" t="e">
        <f aca="false">Q124/P124*100</f>
        <v>#DIV/0!</v>
      </c>
      <c r="S124" s="165" t="n">
        <f aca="false">S13+S41</f>
        <v>0</v>
      </c>
      <c r="T124" s="165" t="n">
        <f aca="false">T13+T41</f>
        <v>0</v>
      </c>
      <c r="U124" s="58" t="e">
        <f aca="false">T124/S124*100</f>
        <v>#DIV/0!</v>
      </c>
      <c r="V124" s="165" t="n">
        <f aca="false">V13+V41</f>
        <v>0</v>
      </c>
      <c r="W124" s="165" t="n">
        <f aca="false">W13+W41</f>
        <v>0</v>
      </c>
      <c r="X124" s="58" t="e">
        <f aca="false">W124/V124*100</f>
        <v>#DIV/0!</v>
      </c>
      <c r="Y124" s="165" t="n">
        <f aca="false">Y13+Y41</f>
        <v>0</v>
      </c>
      <c r="Z124" s="165" t="n">
        <f aca="false">Z13+Z41</f>
        <v>0</v>
      </c>
      <c r="AA124" s="58" t="e">
        <f aca="false">Z124/Y124*100</f>
        <v>#DIV/0!</v>
      </c>
      <c r="AB124" s="165" t="n">
        <f aca="false">AB13+AB41</f>
        <v>0</v>
      </c>
      <c r="AC124" s="165" t="n">
        <f aca="false">AC13+AC41</f>
        <v>0</v>
      </c>
      <c r="AD124" s="58" t="e">
        <f aca="false">AC124/AB124*100</f>
        <v>#DIV/0!</v>
      </c>
      <c r="AE124" s="165" t="n">
        <f aca="false">AE13+AE41</f>
        <v>0</v>
      </c>
      <c r="AF124" s="165" t="n">
        <f aca="false">AF13+AF41</f>
        <v>0</v>
      </c>
      <c r="AG124" s="58" t="e">
        <f aca="false">AF124/AE124*100</f>
        <v>#DIV/0!</v>
      </c>
      <c r="AH124" s="165" t="n">
        <f aca="false">AH13+AH41</f>
        <v>0</v>
      </c>
      <c r="AI124" s="165" t="n">
        <f aca="false">AI13+AI41</f>
        <v>0</v>
      </c>
      <c r="AJ124" s="58" t="e">
        <f aca="false">AI124/AH124*100</f>
        <v>#DIV/0!</v>
      </c>
      <c r="AK124" s="165" t="n">
        <f aca="false">AK13+AK41</f>
        <v>0</v>
      </c>
      <c r="AL124" s="165" t="n">
        <f aca="false">AL13+AL41</f>
        <v>0</v>
      </c>
      <c r="AM124" s="58" t="e">
        <f aca="false">AL124/AK124*100</f>
        <v>#DIV/0!</v>
      </c>
      <c r="AN124" s="165" t="n">
        <f aca="false">AN13+AN41</f>
        <v>0</v>
      </c>
      <c r="AO124" s="165" t="n">
        <f aca="false">AO13+AO41</f>
        <v>0</v>
      </c>
      <c r="AP124" s="58" t="e">
        <f aca="false">AO124/AN124*100</f>
        <v>#DIV/0!</v>
      </c>
      <c r="AQ124" s="59" t="e">
        <f aca="false">C124+#REF!</f>
        <v>#REF!</v>
      </c>
      <c r="AR124" s="59" t="e">
        <f aca="false">D124+#REF!</f>
        <v>#REF!</v>
      </c>
      <c r="AS124" s="59" t="e">
        <f aca="false">E124+#REF!</f>
        <v>#REF!</v>
      </c>
      <c r="AT124" s="60" t="e">
        <f aca="false">AS124/AR124*100</f>
        <v>#REF!</v>
      </c>
      <c r="AV124" s="8" t="s">
        <v>247</v>
      </c>
      <c r="AW124" s="166" t="n">
        <f aca="false">AW126+AW127</f>
        <v>239019.4313</v>
      </c>
      <c r="AX124" s="166" t="n">
        <f aca="false">AX126+AX127</f>
        <v>237716.49866</v>
      </c>
      <c r="AZ124" s="62" t="n">
        <f aca="false">BA124</f>
        <v>239019.4313</v>
      </c>
      <c r="BA124" s="62" t="n">
        <f aca="false">AN124+AK124+AH124+AE124+AB124+Y124+V124+S124+P124+M124+J124+G124</f>
        <v>239019.4313</v>
      </c>
      <c r="BB124" s="62" t="n">
        <f aca="false">AO124+AL124+AI124+AF124+AC124+Z124+W124+T124+Q124+N124+K124+H124</f>
        <v>237716.49866</v>
      </c>
      <c r="BC124" s="63" t="n">
        <f aca="false">BB124/BA124*100</f>
        <v>99.4548842188631</v>
      </c>
    </row>
    <row r="125" s="36" customFormat="true" ht="38.45" hidden="false" customHeight="true" outlineLevel="0" collapsed="false">
      <c r="A125" s="167"/>
      <c r="B125" s="168"/>
      <c r="C125" s="169"/>
      <c r="D125" s="169"/>
      <c r="E125" s="169"/>
      <c r="F125" s="170"/>
      <c r="G125" s="171"/>
      <c r="H125" s="171"/>
      <c r="I125" s="172"/>
      <c r="J125" s="169"/>
      <c r="K125" s="169"/>
      <c r="L125" s="173"/>
      <c r="M125" s="169"/>
      <c r="N125" s="169"/>
      <c r="O125" s="173"/>
      <c r="P125" s="169"/>
      <c r="Q125" s="169"/>
      <c r="R125" s="173"/>
      <c r="S125" s="169"/>
      <c r="T125" s="169"/>
      <c r="U125" s="173"/>
      <c r="V125" s="169"/>
      <c r="W125" s="169"/>
      <c r="X125" s="173"/>
      <c r="Y125" s="169"/>
      <c r="Z125" s="169"/>
      <c r="AA125" s="173"/>
      <c r="AB125" s="169"/>
      <c r="AC125" s="169"/>
      <c r="AD125" s="173"/>
      <c r="AE125" s="169"/>
      <c r="AF125" s="169"/>
      <c r="AG125" s="173"/>
      <c r="AH125" s="169"/>
      <c r="AI125" s="169"/>
      <c r="AJ125" s="173"/>
      <c r="AK125" s="169"/>
      <c r="AL125" s="169"/>
      <c r="AM125" s="173"/>
      <c r="AN125" s="169"/>
      <c r="AO125" s="169"/>
      <c r="AP125" s="173"/>
      <c r="AQ125" s="169"/>
      <c r="AR125" s="169"/>
      <c r="AS125" s="169"/>
      <c r="AT125" s="170"/>
      <c r="AW125" s="174"/>
      <c r="AX125" s="174"/>
      <c r="AZ125" s="62"/>
      <c r="BA125" s="62" t="n">
        <f aca="false">AN125+AK125+AH125+AE125+AB125+Y125+V125+S125+P125+M125+J125+G125</f>
        <v>0</v>
      </c>
      <c r="BB125" s="62" t="n">
        <f aca="false">AO125+AL125+AI125+AF125+AC125+Z125+W125+T125+Q125+N125+K125+H125</f>
        <v>0</v>
      </c>
      <c r="BC125" s="63" t="e">
        <f aca="false">BB125/BA125*100</f>
        <v>#DIV/0!</v>
      </c>
    </row>
    <row r="126" customFormat="false" ht="35.45" hidden="false" customHeight="true" outlineLevel="0" collapsed="false">
      <c r="A126" s="175" t="s">
        <v>248</v>
      </c>
      <c r="B126" s="175"/>
      <c r="C126" s="175"/>
      <c r="D126" s="175"/>
      <c r="E126" s="175"/>
      <c r="F126" s="175"/>
      <c r="G126" s="175"/>
      <c r="H126" s="175"/>
      <c r="I126" s="175"/>
      <c r="J126" s="175"/>
      <c r="K126" s="175"/>
      <c r="L126" s="175"/>
      <c r="M126" s="175"/>
      <c r="N126" s="175"/>
      <c r="O126" s="175"/>
      <c r="P126" s="175"/>
      <c r="Q126" s="175"/>
      <c r="R126" s="175"/>
      <c r="S126" s="175"/>
      <c r="T126" s="175"/>
      <c r="U126" s="175"/>
      <c r="V126" s="175"/>
      <c r="W126" s="175"/>
      <c r="X126" s="175"/>
      <c r="Y126" s="175"/>
      <c r="Z126" s="175"/>
      <c r="AA126" s="175"/>
      <c r="AB126" s="175"/>
      <c r="AC126" s="175"/>
      <c r="AD126" s="175"/>
      <c r="AE126" s="175"/>
      <c r="AF126" s="175"/>
      <c r="AG126" s="175"/>
      <c r="AH126" s="175"/>
      <c r="AI126" s="175"/>
      <c r="AJ126" s="175"/>
      <c r="AK126" s="175"/>
      <c r="AL126" s="175"/>
      <c r="AM126" s="175"/>
      <c r="AN126" s="175"/>
      <c r="AO126" s="175"/>
      <c r="AP126" s="175"/>
      <c r="AQ126" s="175"/>
      <c r="AR126" s="175"/>
      <c r="AS126" s="175"/>
      <c r="AT126" s="176"/>
      <c r="AV126" s="8" t="s">
        <v>249</v>
      </c>
      <c r="AW126" s="166" t="n">
        <f aca="false">G124+J124+M124</f>
        <v>239019.4313</v>
      </c>
      <c r="AX126" s="166" t="n">
        <f aca="false">H124+K124+N124</f>
        <v>237716.49866</v>
      </c>
      <c r="AZ126" s="62"/>
      <c r="BA126" s="62" t="n">
        <f aca="false">AN126+AK126+AH126+AE126+AB126+Y126+V126+S126+P126+M126+J126+G126</f>
        <v>0</v>
      </c>
      <c r="BB126" s="62" t="n">
        <f aca="false">AO126+AL126+AI126+AF126+AC126+Z126+W126+T126+Q126+N126+K126+H126</f>
        <v>0</v>
      </c>
      <c r="BC126" s="63" t="e">
        <f aca="false">BB126/BA126*100</f>
        <v>#DIV/0!</v>
      </c>
    </row>
    <row r="127" customFormat="false" ht="21" hidden="false" customHeight="true" outlineLevel="0" collapsed="false">
      <c r="A127" s="177"/>
      <c r="B127" s="178"/>
      <c r="C127" s="179"/>
      <c r="D127" s="179"/>
      <c r="E127" s="180"/>
      <c r="F127" s="176"/>
      <c r="G127" s="16"/>
      <c r="H127" s="16"/>
      <c r="I127" s="16"/>
      <c r="J127" s="176"/>
      <c r="K127" s="176"/>
      <c r="L127" s="176"/>
      <c r="M127" s="176"/>
      <c r="N127" s="176"/>
      <c r="O127" s="176"/>
      <c r="P127" s="176"/>
      <c r="Q127" s="176"/>
      <c r="R127" s="176"/>
      <c r="S127" s="176"/>
      <c r="T127" s="176"/>
      <c r="U127" s="176"/>
      <c r="V127" s="176"/>
      <c r="W127" s="176"/>
      <c r="X127" s="176"/>
      <c r="Y127" s="176"/>
      <c r="Z127" s="176"/>
      <c r="AA127" s="176"/>
      <c r="AB127" s="176"/>
      <c r="AC127" s="176"/>
      <c r="AD127" s="176"/>
      <c r="AE127" s="176"/>
      <c r="AF127" s="176"/>
      <c r="AG127" s="176"/>
      <c r="AH127" s="181"/>
      <c r="AI127" s="181"/>
      <c r="AJ127" s="176"/>
      <c r="AK127" s="176"/>
      <c r="AL127" s="176"/>
      <c r="AM127" s="176"/>
      <c r="AN127" s="176"/>
      <c r="AO127" s="176"/>
      <c r="AP127" s="176"/>
      <c r="AQ127" s="176"/>
      <c r="AR127" s="176"/>
      <c r="AS127" s="176"/>
      <c r="AT127" s="176"/>
      <c r="AV127" s="8" t="s">
        <v>250</v>
      </c>
      <c r="AW127" s="166" t="n">
        <f aca="false">P124+S124+V124+Y124+AB124+AE124+AH124+AK124+AN124</f>
        <v>0</v>
      </c>
      <c r="AX127" s="166" t="n">
        <f aca="false">Q124+T124+W124+Z124+AC124+AF124+AI124+AL124+AO124</f>
        <v>0</v>
      </c>
      <c r="AZ127" s="62"/>
      <c r="BA127" s="62" t="n">
        <f aca="false">AN127+AK127+AH127+AE127+AB127+Y127+V127+S127+P127+M127+J127+G127</f>
        <v>0</v>
      </c>
      <c r="BB127" s="62" t="n">
        <f aca="false">AO127+AL127+AI127+AF127+AC127+Z127+W127+T127+Q127+N127+K127+H127</f>
        <v>0</v>
      </c>
      <c r="BC127" s="63" t="e">
        <f aca="false">BB127/BA127*100</f>
        <v>#DIV/0!</v>
      </c>
    </row>
    <row r="128" customFormat="false" ht="21" hidden="false" customHeight="true" outlineLevel="0" collapsed="false">
      <c r="A128" s="182"/>
      <c r="B128" s="178"/>
      <c r="C128" s="183"/>
      <c r="D128" s="179"/>
      <c r="E128" s="184"/>
      <c r="F128" s="184"/>
      <c r="G128" s="184"/>
      <c r="H128" s="184"/>
      <c r="I128" s="184"/>
      <c r="J128" s="184"/>
      <c r="K128" s="184"/>
      <c r="L128" s="184"/>
      <c r="M128" s="184"/>
      <c r="N128" s="184"/>
      <c r="O128" s="184"/>
      <c r="P128" s="184"/>
      <c r="Q128" s="184"/>
      <c r="R128" s="184"/>
      <c r="S128" s="184"/>
      <c r="T128" s="184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5"/>
      <c r="AI128" s="185"/>
      <c r="AJ128" s="184"/>
      <c r="AK128" s="184"/>
      <c r="AL128" s="184"/>
      <c r="AM128" s="184"/>
      <c r="AN128" s="184"/>
      <c r="AO128" s="184"/>
      <c r="AP128" s="184"/>
      <c r="AQ128" s="184"/>
      <c r="AR128" s="184"/>
      <c r="AS128" s="184"/>
      <c r="AT128" s="184"/>
      <c r="AZ128" s="62"/>
      <c r="BA128" s="62" t="n">
        <f aca="false">AN128+AK128+AH128+AE128+AB128+Y128+V128+S128+P128+M128+J128+G128</f>
        <v>0</v>
      </c>
      <c r="BB128" s="62" t="n">
        <f aca="false">AO128+AL128+AI128+AF128+AC128+Z128+W128+T128+Q128+N128+K128+H128</f>
        <v>0</v>
      </c>
      <c r="BC128" s="63" t="e">
        <f aca="false">BB128/BA128*100</f>
        <v>#DIV/0!</v>
      </c>
    </row>
    <row r="129" customFormat="false" ht="18.75" hidden="true" customHeight="true" outlineLevel="0" collapsed="false">
      <c r="A129" s="29"/>
      <c r="B129" s="30"/>
      <c r="C129" s="33" t="s">
        <v>251</v>
      </c>
      <c r="D129" s="33"/>
      <c r="E129" s="33"/>
      <c r="F129" s="34" t="s">
        <v>252</v>
      </c>
      <c r="G129" s="186" t="s">
        <v>253</v>
      </c>
      <c r="H129" s="186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  <c r="S129" s="186"/>
      <c r="T129" s="186"/>
      <c r="U129" s="186"/>
      <c r="V129" s="186"/>
      <c r="W129" s="186"/>
      <c r="X129" s="186"/>
      <c r="Y129" s="186"/>
      <c r="Z129" s="186"/>
      <c r="AA129" s="186"/>
      <c r="AB129" s="186"/>
      <c r="AC129" s="186"/>
      <c r="AD129" s="186"/>
      <c r="AE129" s="186"/>
      <c r="AF129" s="186"/>
      <c r="AG129" s="186"/>
      <c r="AH129" s="186"/>
      <c r="AI129" s="186"/>
      <c r="AJ129" s="186"/>
      <c r="AK129" s="186"/>
      <c r="AL129" s="186"/>
      <c r="AM129" s="186"/>
      <c r="AN129" s="186"/>
      <c r="AO129" s="186"/>
      <c r="AP129" s="186"/>
      <c r="AQ129" s="35" t="s">
        <v>254</v>
      </c>
      <c r="AR129" s="35"/>
      <c r="AS129" s="35"/>
      <c r="AT129" s="35"/>
      <c r="AZ129" s="62" t="e">
        <f aca="false">BA129</f>
        <v>#VALUE!</v>
      </c>
      <c r="BA129" s="62" t="e">
        <f aca="false">AN129+AK129+AH129+AE129+AB129+Y129+V129+S129+P129+M129+J129+G129</f>
        <v>#VALUE!</v>
      </c>
      <c r="BB129" s="62" t="n">
        <f aca="false">AO129+AL129+AI129+AF129+AC129+Z129+W129+T129+Q129+N129+K129+H129</f>
        <v>0</v>
      </c>
      <c r="BC129" s="63" t="e">
        <f aca="false">BB129/BA129*100</f>
        <v>#VALUE!</v>
      </c>
    </row>
    <row r="130" customFormat="false" ht="18" hidden="true" customHeight="true" outlineLevel="0" collapsed="false">
      <c r="A130" s="38"/>
      <c r="B130" s="39"/>
      <c r="C130" s="33"/>
      <c r="D130" s="33"/>
      <c r="E130" s="33"/>
      <c r="F130" s="34"/>
      <c r="G130" s="33" t="s">
        <v>1</v>
      </c>
      <c r="H130" s="33"/>
      <c r="I130" s="33" t="s">
        <v>2</v>
      </c>
      <c r="J130" s="33" t="s">
        <v>3</v>
      </c>
      <c r="K130" s="33"/>
      <c r="L130" s="34" t="s">
        <v>2</v>
      </c>
      <c r="M130" s="33" t="s">
        <v>4</v>
      </c>
      <c r="N130" s="33"/>
      <c r="O130" s="34" t="s">
        <v>2</v>
      </c>
      <c r="P130" s="33" t="s">
        <v>5</v>
      </c>
      <c r="Q130" s="33"/>
      <c r="R130" s="34" t="s">
        <v>2</v>
      </c>
      <c r="S130" s="33" t="s">
        <v>6</v>
      </c>
      <c r="T130" s="33"/>
      <c r="U130" s="34" t="s">
        <v>2</v>
      </c>
      <c r="V130" s="33" t="s">
        <v>7</v>
      </c>
      <c r="W130" s="33"/>
      <c r="X130" s="34" t="s">
        <v>2</v>
      </c>
      <c r="Y130" s="33" t="s">
        <v>8</v>
      </c>
      <c r="Z130" s="33"/>
      <c r="AA130" s="34" t="s">
        <v>2</v>
      </c>
      <c r="AB130" s="33" t="s">
        <v>9</v>
      </c>
      <c r="AC130" s="33"/>
      <c r="AD130" s="34" t="s">
        <v>2</v>
      </c>
      <c r="AE130" s="33" t="s">
        <v>10</v>
      </c>
      <c r="AF130" s="33"/>
      <c r="AG130" s="34" t="s">
        <v>2</v>
      </c>
      <c r="AH130" s="33" t="s">
        <v>11</v>
      </c>
      <c r="AI130" s="33"/>
      <c r="AJ130" s="34" t="s">
        <v>2</v>
      </c>
      <c r="AK130" s="33" t="s">
        <v>12</v>
      </c>
      <c r="AL130" s="33"/>
      <c r="AM130" s="34" t="s">
        <v>2</v>
      </c>
      <c r="AN130" s="33" t="s">
        <v>13</v>
      </c>
      <c r="AO130" s="33"/>
      <c r="AP130" s="34" t="s">
        <v>2</v>
      </c>
      <c r="AQ130" s="35"/>
      <c r="AR130" s="35"/>
      <c r="AS130" s="35"/>
      <c r="AT130" s="35"/>
      <c r="AZ130" s="62" t="e">
        <f aca="false">BA130</f>
        <v>#VALUE!</v>
      </c>
      <c r="BA130" s="62" t="e">
        <f aca="false">AN130+AK130+AH130+AE130+AB130+Y130+V130+S130+P130+M130+J130+G130</f>
        <v>#VALUE!</v>
      </c>
      <c r="BB130" s="62" t="n">
        <f aca="false">AO130+AL130+AI130+AF130+AC130+Z130+W130+T130+Q130+N130+K130+H130</f>
        <v>0</v>
      </c>
      <c r="BC130" s="63" t="e">
        <f aca="false">BB130/BA130*100</f>
        <v>#VALUE!</v>
      </c>
    </row>
    <row r="131" customFormat="false" ht="18.75" hidden="true" customHeight="true" outlineLevel="0" collapsed="false">
      <c r="A131" s="38"/>
      <c r="B131" s="39"/>
      <c r="C131" s="33"/>
      <c r="D131" s="33"/>
      <c r="E131" s="33"/>
      <c r="F131" s="34"/>
      <c r="G131" s="33"/>
      <c r="H131" s="33"/>
      <c r="I131" s="33"/>
      <c r="J131" s="33"/>
      <c r="K131" s="33"/>
      <c r="L131" s="34"/>
      <c r="M131" s="33"/>
      <c r="N131" s="33"/>
      <c r="O131" s="34"/>
      <c r="P131" s="33"/>
      <c r="Q131" s="33"/>
      <c r="R131" s="34"/>
      <c r="S131" s="33"/>
      <c r="T131" s="33"/>
      <c r="U131" s="34"/>
      <c r="V131" s="33"/>
      <c r="W131" s="33"/>
      <c r="X131" s="34"/>
      <c r="Y131" s="33"/>
      <c r="Z131" s="33"/>
      <c r="AA131" s="34"/>
      <c r="AB131" s="33"/>
      <c r="AC131" s="33"/>
      <c r="AD131" s="34"/>
      <c r="AE131" s="33"/>
      <c r="AF131" s="33"/>
      <c r="AG131" s="34"/>
      <c r="AH131" s="33"/>
      <c r="AI131" s="33"/>
      <c r="AJ131" s="34"/>
      <c r="AK131" s="33"/>
      <c r="AL131" s="33"/>
      <c r="AM131" s="34"/>
      <c r="AN131" s="33"/>
      <c r="AO131" s="33"/>
      <c r="AP131" s="34"/>
      <c r="AQ131" s="35"/>
      <c r="AR131" s="35"/>
      <c r="AS131" s="35"/>
      <c r="AT131" s="35"/>
      <c r="AZ131" s="62" t="n">
        <f aca="false">BA131</f>
        <v>0</v>
      </c>
      <c r="BA131" s="62" t="n">
        <f aca="false">AN131+AK131+AH131+AE131+AB131+Y131+V131+S131+P131+M131+J131+G131</f>
        <v>0</v>
      </c>
      <c r="BB131" s="62" t="n">
        <f aca="false">AO131+AL131+AI131+AF131+AC131+Z131+W131+T131+Q131+N131+K131+H131</f>
        <v>0</v>
      </c>
      <c r="BC131" s="63" t="e">
        <f aca="false">BB131/BA131*100</f>
        <v>#DIV/0!</v>
      </c>
    </row>
    <row r="132" customFormat="false" ht="18.75" hidden="true" customHeight="true" outlineLevel="0" collapsed="false">
      <c r="A132" s="38"/>
      <c r="B132" s="39" t="s">
        <v>15</v>
      </c>
      <c r="C132" s="33"/>
      <c r="D132" s="33"/>
      <c r="E132" s="33"/>
      <c r="F132" s="34"/>
      <c r="G132" s="33"/>
      <c r="H132" s="33"/>
      <c r="I132" s="33"/>
      <c r="J132" s="33"/>
      <c r="K132" s="33"/>
      <c r="L132" s="34"/>
      <c r="M132" s="33"/>
      <c r="N132" s="33"/>
      <c r="O132" s="34"/>
      <c r="P132" s="33"/>
      <c r="Q132" s="33"/>
      <c r="R132" s="34"/>
      <c r="S132" s="33"/>
      <c r="T132" s="33"/>
      <c r="U132" s="34"/>
      <c r="V132" s="33"/>
      <c r="W132" s="33"/>
      <c r="X132" s="34"/>
      <c r="Y132" s="33"/>
      <c r="Z132" s="33"/>
      <c r="AA132" s="34"/>
      <c r="AB132" s="33"/>
      <c r="AC132" s="33"/>
      <c r="AD132" s="34"/>
      <c r="AE132" s="33"/>
      <c r="AF132" s="33"/>
      <c r="AG132" s="34"/>
      <c r="AH132" s="33"/>
      <c r="AI132" s="33"/>
      <c r="AJ132" s="34"/>
      <c r="AK132" s="33"/>
      <c r="AL132" s="33"/>
      <c r="AM132" s="34"/>
      <c r="AN132" s="33"/>
      <c r="AO132" s="33"/>
      <c r="AP132" s="34"/>
      <c r="AQ132" s="35"/>
      <c r="AR132" s="35"/>
      <c r="AS132" s="35"/>
      <c r="AT132" s="35"/>
      <c r="AZ132" s="62" t="n">
        <f aca="false">BA132</f>
        <v>0</v>
      </c>
      <c r="BA132" s="62" t="n">
        <f aca="false">AN132+AK132+AH132+AE132+AB132+Y132+V132+S132+P132+M132+J132+G132</f>
        <v>0</v>
      </c>
      <c r="BB132" s="62" t="n">
        <f aca="false">AO132+AL132+AI132+AF132+AC132+Z132+W132+T132+Q132+N132+K132+H132</f>
        <v>0</v>
      </c>
      <c r="BC132" s="63" t="e">
        <f aca="false">BB132/BA132*100</f>
        <v>#DIV/0!</v>
      </c>
    </row>
    <row r="133" customFormat="false" ht="18.75" hidden="true" customHeight="true" outlineLevel="0" collapsed="false">
      <c r="A133" s="40" t="s">
        <v>255</v>
      </c>
      <c r="B133" s="39"/>
      <c r="C133" s="33"/>
      <c r="D133" s="33"/>
      <c r="E133" s="33"/>
      <c r="F133" s="34"/>
      <c r="G133" s="33"/>
      <c r="H133" s="33"/>
      <c r="I133" s="33"/>
      <c r="J133" s="33"/>
      <c r="K133" s="33"/>
      <c r="L133" s="34"/>
      <c r="M133" s="33"/>
      <c r="N133" s="33"/>
      <c r="O133" s="34"/>
      <c r="P133" s="33"/>
      <c r="Q133" s="33"/>
      <c r="R133" s="34"/>
      <c r="S133" s="33"/>
      <c r="T133" s="33"/>
      <c r="U133" s="34"/>
      <c r="V133" s="33"/>
      <c r="W133" s="33"/>
      <c r="X133" s="34"/>
      <c r="Y133" s="33"/>
      <c r="Z133" s="33"/>
      <c r="AA133" s="34"/>
      <c r="AB133" s="33"/>
      <c r="AC133" s="33"/>
      <c r="AD133" s="34"/>
      <c r="AE133" s="33"/>
      <c r="AF133" s="33"/>
      <c r="AG133" s="34"/>
      <c r="AH133" s="33"/>
      <c r="AI133" s="33"/>
      <c r="AJ133" s="34"/>
      <c r="AK133" s="33"/>
      <c r="AL133" s="33"/>
      <c r="AM133" s="34"/>
      <c r="AN133" s="33"/>
      <c r="AO133" s="33"/>
      <c r="AP133" s="34"/>
      <c r="AQ133" s="35"/>
      <c r="AR133" s="35"/>
      <c r="AS133" s="35"/>
      <c r="AT133" s="35"/>
      <c r="AZ133" s="62" t="n">
        <f aca="false">BA133</f>
        <v>0</v>
      </c>
      <c r="BA133" s="62" t="n">
        <f aca="false">AN133+AK133+AH133+AE133+AB133+Y133+V133+S133+P133+M133+J133+G133</f>
        <v>0</v>
      </c>
      <c r="BB133" s="62" t="n">
        <f aca="false">AO133+AL133+AI133+AF133+AC133+Z133+W133+T133+Q133+N133+K133+H133</f>
        <v>0</v>
      </c>
      <c r="BC133" s="63" t="e">
        <f aca="false">BB133/BA133*100</f>
        <v>#DIV/0!</v>
      </c>
    </row>
    <row r="134" customFormat="false" ht="21" hidden="true" customHeight="true" outlineLevel="0" collapsed="false">
      <c r="A134" s="40"/>
      <c r="B134" s="187" t="s">
        <v>117</v>
      </c>
      <c r="C134" s="41" t="s">
        <v>256</v>
      </c>
      <c r="D134" s="41" t="s">
        <v>257</v>
      </c>
      <c r="E134" s="33" t="s">
        <v>258</v>
      </c>
      <c r="F134" s="34"/>
      <c r="G134" s="42" t="s">
        <v>19</v>
      </c>
      <c r="H134" s="33" t="s">
        <v>258</v>
      </c>
      <c r="I134" s="33"/>
      <c r="J134" s="42" t="s">
        <v>19</v>
      </c>
      <c r="K134" s="33" t="s">
        <v>258</v>
      </c>
      <c r="L134" s="34"/>
      <c r="M134" s="42" t="s">
        <v>19</v>
      </c>
      <c r="N134" s="33" t="s">
        <v>258</v>
      </c>
      <c r="O134" s="34"/>
      <c r="P134" s="42" t="s">
        <v>19</v>
      </c>
      <c r="Q134" s="33" t="s">
        <v>258</v>
      </c>
      <c r="R134" s="34"/>
      <c r="S134" s="42" t="s">
        <v>19</v>
      </c>
      <c r="T134" s="33" t="s">
        <v>258</v>
      </c>
      <c r="U134" s="34"/>
      <c r="V134" s="42" t="s">
        <v>19</v>
      </c>
      <c r="W134" s="33" t="s">
        <v>258</v>
      </c>
      <c r="X134" s="34"/>
      <c r="Y134" s="42" t="s">
        <v>19</v>
      </c>
      <c r="Z134" s="33" t="s">
        <v>258</v>
      </c>
      <c r="AA134" s="34"/>
      <c r="AB134" s="42" t="s">
        <v>19</v>
      </c>
      <c r="AC134" s="33" t="s">
        <v>258</v>
      </c>
      <c r="AD134" s="34"/>
      <c r="AE134" s="42" t="s">
        <v>19</v>
      </c>
      <c r="AF134" s="33" t="s">
        <v>258</v>
      </c>
      <c r="AG134" s="34"/>
      <c r="AH134" s="42" t="s">
        <v>19</v>
      </c>
      <c r="AI134" s="33" t="s">
        <v>258</v>
      </c>
      <c r="AJ134" s="34"/>
      <c r="AK134" s="42" t="s">
        <v>19</v>
      </c>
      <c r="AL134" s="33" t="s">
        <v>258</v>
      </c>
      <c r="AM134" s="34"/>
      <c r="AN134" s="42" t="s">
        <v>19</v>
      </c>
      <c r="AO134" s="33" t="s">
        <v>258</v>
      </c>
      <c r="AP134" s="34"/>
      <c r="AQ134" s="42" t="s">
        <v>20</v>
      </c>
      <c r="AR134" s="41" t="s">
        <v>259</v>
      </c>
      <c r="AS134" s="33" t="s">
        <v>258</v>
      </c>
      <c r="AT134" s="34" t="s">
        <v>252</v>
      </c>
      <c r="AZ134" s="62" t="e">
        <f aca="false">BA134</f>
        <v>#VALUE!</v>
      </c>
      <c r="BA134" s="62" t="e">
        <f aca="false">AN134+AK134+AH134+AE134+AB134+Y134+V134+S134+P134+M134+J134+G134</f>
        <v>#VALUE!</v>
      </c>
      <c r="BB134" s="62" t="e">
        <f aca="false">AO134+AL134+AI134+AF134+AC134+Z134+W134+T134+Q134+N134+K134+H134</f>
        <v>#VALUE!</v>
      </c>
      <c r="BC134" s="63" t="e">
        <f aca="false">BB134/BA134*100</f>
        <v>#VALUE!</v>
      </c>
    </row>
    <row r="135" customFormat="false" ht="18.75" hidden="true" customHeight="true" outlineLevel="0" collapsed="false">
      <c r="A135" s="40"/>
      <c r="B135" s="39"/>
      <c r="C135" s="41"/>
      <c r="D135" s="41"/>
      <c r="E135" s="33"/>
      <c r="F135" s="34"/>
      <c r="G135" s="42"/>
      <c r="H135" s="33"/>
      <c r="I135" s="33"/>
      <c r="J135" s="42"/>
      <c r="K135" s="33"/>
      <c r="L135" s="34"/>
      <c r="M135" s="42"/>
      <c r="N135" s="33"/>
      <c r="O135" s="34"/>
      <c r="P135" s="42"/>
      <c r="Q135" s="33"/>
      <c r="R135" s="34"/>
      <c r="S135" s="42"/>
      <c r="T135" s="33"/>
      <c r="U135" s="34"/>
      <c r="V135" s="42"/>
      <c r="W135" s="33"/>
      <c r="X135" s="34"/>
      <c r="Y135" s="42"/>
      <c r="Z135" s="33"/>
      <c r="AA135" s="34"/>
      <c r="AB135" s="42"/>
      <c r="AC135" s="33"/>
      <c r="AD135" s="34"/>
      <c r="AE135" s="42"/>
      <c r="AF135" s="33"/>
      <c r="AG135" s="34"/>
      <c r="AH135" s="42"/>
      <c r="AI135" s="33"/>
      <c r="AJ135" s="34"/>
      <c r="AK135" s="42"/>
      <c r="AL135" s="33"/>
      <c r="AM135" s="34"/>
      <c r="AN135" s="42"/>
      <c r="AO135" s="33"/>
      <c r="AP135" s="34"/>
      <c r="AQ135" s="42"/>
      <c r="AR135" s="41"/>
      <c r="AS135" s="33"/>
      <c r="AT135" s="34"/>
      <c r="AZ135" s="62" t="n">
        <f aca="false">BA135</f>
        <v>0</v>
      </c>
      <c r="BA135" s="62" t="n">
        <f aca="false">AN135+AK135+AH135+AE135+AB135+Y135+V135+S135+P135+M135+J135+G135</f>
        <v>0</v>
      </c>
      <c r="BB135" s="62" t="n">
        <f aca="false">AO135+AL135+AI135+AF135+AC135+Z135+W135+T135+Q135+N135+K135+H135</f>
        <v>0</v>
      </c>
      <c r="BC135" s="63" t="e">
        <f aca="false">BB135/BA135*100</f>
        <v>#DIV/0!</v>
      </c>
    </row>
    <row r="136" customFormat="false" ht="18.75" hidden="true" customHeight="true" outlineLevel="0" collapsed="false">
      <c r="A136" s="40"/>
      <c r="B136" s="39"/>
      <c r="C136" s="41"/>
      <c r="D136" s="41"/>
      <c r="E136" s="33"/>
      <c r="F136" s="34"/>
      <c r="G136" s="42"/>
      <c r="H136" s="33"/>
      <c r="I136" s="33"/>
      <c r="J136" s="42"/>
      <c r="K136" s="33"/>
      <c r="L136" s="34"/>
      <c r="M136" s="42"/>
      <c r="N136" s="33"/>
      <c r="O136" s="34"/>
      <c r="P136" s="42"/>
      <c r="Q136" s="33"/>
      <c r="R136" s="34"/>
      <c r="S136" s="42"/>
      <c r="T136" s="33"/>
      <c r="U136" s="34"/>
      <c r="V136" s="42"/>
      <c r="W136" s="33"/>
      <c r="X136" s="34"/>
      <c r="Y136" s="42"/>
      <c r="Z136" s="33"/>
      <c r="AA136" s="34"/>
      <c r="AB136" s="42"/>
      <c r="AC136" s="33"/>
      <c r="AD136" s="34"/>
      <c r="AE136" s="42"/>
      <c r="AF136" s="33"/>
      <c r="AG136" s="34"/>
      <c r="AH136" s="42"/>
      <c r="AI136" s="33"/>
      <c r="AJ136" s="34"/>
      <c r="AK136" s="42"/>
      <c r="AL136" s="33"/>
      <c r="AM136" s="34"/>
      <c r="AN136" s="42"/>
      <c r="AO136" s="33"/>
      <c r="AP136" s="34"/>
      <c r="AQ136" s="42"/>
      <c r="AR136" s="41"/>
      <c r="AS136" s="33"/>
      <c r="AT136" s="34"/>
      <c r="AZ136" s="62" t="n">
        <f aca="false">BA136</f>
        <v>0</v>
      </c>
      <c r="BA136" s="62" t="n">
        <f aca="false">AN136+AK136+AH136+AE136+AB136+Y136+V136+S136+P136+M136+J136+G136</f>
        <v>0</v>
      </c>
      <c r="BB136" s="62" t="n">
        <f aca="false">AO136+AL136+AI136+AF136+AC136+Z136+W136+T136+Q136+N136+K136+H136</f>
        <v>0</v>
      </c>
      <c r="BC136" s="63" t="e">
        <f aca="false">BB136/BA136*100</f>
        <v>#DIV/0!</v>
      </c>
    </row>
    <row r="137" customFormat="false" ht="51" hidden="true" customHeight="true" outlineLevel="0" collapsed="false">
      <c r="A137" s="40"/>
      <c r="B137" s="39"/>
      <c r="C137" s="41"/>
      <c r="D137" s="41"/>
      <c r="E137" s="33"/>
      <c r="F137" s="34"/>
      <c r="G137" s="42"/>
      <c r="H137" s="33"/>
      <c r="I137" s="33"/>
      <c r="J137" s="42"/>
      <c r="K137" s="33"/>
      <c r="L137" s="34"/>
      <c r="M137" s="42"/>
      <c r="N137" s="33"/>
      <c r="O137" s="34"/>
      <c r="P137" s="42"/>
      <c r="Q137" s="33"/>
      <c r="R137" s="34"/>
      <c r="S137" s="42"/>
      <c r="T137" s="33"/>
      <c r="U137" s="34"/>
      <c r="V137" s="42"/>
      <c r="W137" s="33"/>
      <c r="X137" s="34"/>
      <c r="Y137" s="42"/>
      <c r="Z137" s="33"/>
      <c r="AA137" s="34"/>
      <c r="AB137" s="42"/>
      <c r="AC137" s="33"/>
      <c r="AD137" s="34"/>
      <c r="AE137" s="42"/>
      <c r="AF137" s="33"/>
      <c r="AG137" s="34"/>
      <c r="AH137" s="42"/>
      <c r="AI137" s="33"/>
      <c r="AJ137" s="34"/>
      <c r="AK137" s="42"/>
      <c r="AL137" s="33"/>
      <c r="AM137" s="34"/>
      <c r="AN137" s="42"/>
      <c r="AO137" s="33"/>
      <c r="AP137" s="34"/>
      <c r="AQ137" s="42"/>
      <c r="AR137" s="41"/>
      <c r="AS137" s="33"/>
      <c r="AT137" s="34"/>
      <c r="AZ137" s="62" t="n">
        <f aca="false">BA137</f>
        <v>0</v>
      </c>
      <c r="BA137" s="62" t="n">
        <f aca="false">AN137+AK137+AH137+AE137+AB137+Y137+V137+S137+P137+M137+J137+G137</f>
        <v>0</v>
      </c>
      <c r="BB137" s="62" t="n">
        <f aca="false">AO137+AL137+AI137+AF137+AC137+Z137+W137+T137+Q137+N137+K137+H137</f>
        <v>0</v>
      </c>
      <c r="BC137" s="63" t="e">
        <f aca="false">BB137/BA137*100</f>
        <v>#DIV/0!</v>
      </c>
    </row>
    <row r="138" customFormat="false" ht="40.9" hidden="true" customHeight="true" outlineLevel="0" collapsed="false">
      <c r="A138" s="48"/>
      <c r="B138" s="49"/>
      <c r="C138" s="41"/>
      <c r="D138" s="41"/>
      <c r="E138" s="33"/>
      <c r="F138" s="34"/>
      <c r="G138" s="42"/>
      <c r="H138" s="33"/>
      <c r="I138" s="33"/>
      <c r="J138" s="42"/>
      <c r="K138" s="33"/>
      <c r="L138" s="34"/>
      <c r="M138" s="42"/>
      <c r="N138" s="33"/>
      <c r="O138" s="34"/>
      <c r="P138" s="42"/>
      <c r="Q138" s="33"/>
      <c r="R138" s="34"/>
      <c r="S138" s="42"/>
      <c r="T138" s="33"/>
      <c r="U138" s="34"/>
      <c r="V138" s="42"/>
      <c r="W138" s="33"/>
      <c r="X138" s="34"/>
      <c r="Y138" s="42"/>
      <c r="Z138" s="33"/>
      <c r="AA138" s="34"/>
      <c r="AB138" s="42"/>
      <c r="AC138" s="33"/>
      <c r="AD138" s="34"/>
      <c r="AE138" s="42"/>
      <c r="AF138" s="33"/>
      <c r="AG138" s="34"/>
      <c r="AH138" s="42"/>
      <c r="AI138" s="33"/>
      <c r="AJ138" s="34"/>
      <c r="AK138" s="42"/>
      <c r="AL138" s="33"/>
      <c r="AM138" s="34"/>
      <c r="AN138" s="42"/>
      <c r="AO138" s="33"/>
      <c r="AP138" s="34"/>
      <c r="AQ138" s="42"/>
      <c r="AR138" s="41"/>
      <c r="AS138" s="33"/>
      <c r="AT138" s="34"/>
      <c r="AZ138" s="62" t="n">
        <f aca="false">BA138</f>
        <v>0</v>
      </c>
      <c r="BA138" s="62" t="n">
        <f aca="false">AN138+AK138+AH138+AE138+AB138+Y138+V138+S138+P138+M138+J138+G138</f>
        <v>0</v>
      </c>
      <c r="BB138" s="62" t="n">
        <f aca="false">AO138+AL138+AI138+AF138+AC138+Z138+W138+T138+Q138+N138+K138+H138</f>
        <v>0</v>
      </c>
      <c r="BC138" s="63" t="e">
        <f aca="false">BB138/BA138*100</f>
        <v>#DIV/0!</v>
      </c>
    </row>
    <row r="139" customFormat="false" ht="40.15" hidden="false" customHeight="true" outlineLevel="0" collapsed="false">
      <c r="A139" s="188" t="s">
        <v>260</v>
      </c>
      <c r="B139" s="189" t="s">
        <v>261</v>
      </c>
      <c r="C139" s="59" t="n">
        <f aca="false">C140+C145+C153+C162</f>
        <v>0</v>
      </c>
      <c r="D139" s="59" t="n">
        <f aca="false">D140+D145+D153+D162</f>
        <v>0</v>
      </c>
      <c r="E139" s="190" t="n">
        <f aca="false">E140+E145+E153+E162</f>
        <v>0</v>
      </c>
      <c r="F139" s="191" t="e">
        <f aca="false">E139/D139*100</f>
        <v>#DIV/0!</v>
      </c>
      <c r="G139" s="103" t="n">
        <f aca="false">G140+G145+G161</f>
        <v>-9047.28658000002</v>
      </c>
      <c r="H139" s="103" t="n">
        <f aca="false">H140+H145+H161</f>
        <v>-9797.28657999999</v>
      </c>
      <c r="I139" s="192" t="n">
        <f aca="false">H139/G139*100</f>
        <v>108.289778303894</v>
      </c>
      <c r="J139" s="104" t="n">
        <f aca="false">J140+J145+J161</f>
        <v>0</v>
      </c>
      <c r="K139" s="104" t="n">
        <f aca="false">K140+K145+K161</f>
        <v>0</v>
      </c>
      <c r="L139" s="193" t="e">
        <f aca="false">K139/J139*100</f>
        <v>#DIV/0!</v>
      </c>
      <c r="M139" s="104" t="n">
        <f aca="false">M140+M145+M161</f>
        <v>0</v>
      </c>
      <c r="N139" s="104" t="n">
        <f aca="false">N140+N145+N161</f>
        <v>0</v>
      </c>
      <c r="O139" s="193" t="e">
        <f aca="false">N139/M139*100</f>
        <v>#DIV/0!</v>
      </c>
      <c r="P139" s="104" t="n">
        <f aca="false">P140+P145+P161</f>
        <v>0</v>
      </c>
      <c r="Q139" s="104" t="n">
        <f aca="false">Q140+Q145+Q161</f>
        <v>0</v>
      </c>
      <c r="R139" s="193" t="e">
        <f aca="false">Q139/P139*100</f>
        <v>#DIV/0!</v>
      </c>
      <c r="S139" s="104" t="n">
        <f aca="false">S140+S145+S161</f>
        <v>0</v>
      </c>
      <c r="T139" s="104" t="n">
        <f aca="false">T140+T145+T161</f>
        <v>0</v>
      </c>
      <c r="U139" s="193" t="e">
        <f aca="false">T139/S139*100</f>
        <v>#DIV/0!</v>
      </c>
      <c r="V139" s="104" t="n">
        <f aca="false">V140+V145+V161</f>
        <v>0</v>
      </c>
      <c r="W139" s="104" t="n">
        <f aca="false">W140+W145+W161</f>
        <v>0</v>
      </c>
      <c r="X139" s="193" t="e">
        <f aca="false">W139/V139*100</f>
        <v>#DIV/0!</v>
      </c>
      <c r="Y139" s="104" t="n">
        <f aca="false">Y140+Y145+Y153+Y162</f>
        <v>0</v>
      </c>
      <c r="Z139" s="104" t="n">
        <f aca="false">Z140+Z145+Z153+Z162</f>
        <v>0</v>
      </c>
      <c r="AA139" s="193" t="e">
        <f aca="false">Z139/Y139*100</f>
        <v>#DIV/0!</v>
      </c>
      <c r="AB139" s="104" t="n">
        <f aca="false">AB140+AB145+AB153+AB162</f>
        <v>0</v>
      </c>
      <c r="AC139" s="104" t="n">
        <f aca="false">AC140+AC145+AC153+AC162</f>
        <v>0</v>
      </c>
      <c r="AD139" s="193" t="e">
        <f aca="false">AC139/AB139*100</f>
        <v>#DIV/0!</v>
      </c>
      <c r="AE139" s="104" t="n">
        <f aca="false">AE140+AE145+AE153+AE162</f>
        <v>0</v>
      </c>
      <c r="AF139" s="104" t="n">
        <f aca="false">AF140+AF145+AF153+AF162</f>
        <v>0</v>
      </c>
      <c r="AG139" s="193" t="e">
        <f aca="false">AF139/AE139*100</f>
        <v>#DIV/0!</v>
      </c>
      <c r="AH139" s="104" t="n">
        <f aca="false">AH140+AH145+AH153+AH162</f>
        <v>0</v>
      </c>
      <c r="AI139" s="104" t="n">
        <f aca="false">AI140+AI145+AI153+AI162</f>
        <v>0</v>
      </c>
      <c r="AJ139" s="193" t="e">
        <f aca="false">AI139/AH139*100</f>
        <v>#DIV/0!</v>
      </c>
      <c r="AK139" s="104" t="n">
        <f aca="false">AK140+AK145+AK153+AK162</f>
        <v>0</v>
      </c>
      <c r="AL139" s="104" t="n">
        <f aca="false">AL140+AL145+AL153+AL162</f>
        <v>0</v>
      </c>
      <c r="AM139" s="193" t="e">
        <f aca="false">AL139/AK139*100</f>
        <v>#DIV/0!</v>
      </c>
      <c r="AN139" s="104" t="n">
        <f aca="false">AN140+AN145+AN153+AN162</f>
        <v>0</v>
      </c>
      <c r="AO139" s="104" t="n">
        <f aca="false">AO140+AO145+AO153+AO162</f>
        <v>0</v>
      </c>
      <c r="AP139" s="193" t="e">
        <f aca="false">AO139/AN139*100</f>
        <v>#DIV/0!</v>
      </c>
      <c r="AQ139" s="190" t="e">
        <f aca="false">AQ140+AQ145+AQ153+AQ162</f>
        <v>#REF!</v>
      </c>
      <c r="AR139" s="190" t="e">
        <f aca="false">AR140+AR145+AR153+AR162</f>
        <v>#REF!</v>
      </c>
      <c r="AS139" s="190" t="e">
        <f aca="false">AS140+AS145+AS153+AS162</f>
        <v>#REF!</v>
      </c>
      <c r="AT139" s="191" t="e">
        <f aca="false">AS139/AR139*100</f>
        <v>#REF!</v>
      </c>
      <c r="AZ139" s="62" t="n">
        <f aca="false">BA139</f>
        <v>-9047.28658000002</v>
      </c>
      <c r="BA139" s="62" t="n">
        <f aca="false">AN139+AK139+AH139+AE139+AB139+Y139+V139+S139+P139+M139+J139+G139</f>
        <v>-9047.28658000002</v>
      </c>
      <c r="BB139" s="62" t="n">
        <f aca="false">AO139+AL139+AI139+AF139+AC139+Z139+W139+T139+Q139+N139+K139+H139</f>
        <v>-9797.28657999999</v>
      </c>
      <c r="BC139" s="63" t="n">
        <f aca="false">BB139/BA139*100</f>
        <v>108.289778303894</v>
      </c>
      <c r="BE139" s="166" t="e">
        <f aca="false">BA139-AR139</f>
        <v>#REF!</v>
      </c>
      <c r="BF139" s="166" t="e">
        <f aca="false">BB139-AS139</f>
        <v>#REF!</v>
      </c>
      <c r="BG139" s="166" t="e">
        <f aca="false">BC139-AT139</f>
        <v>#REF!</v>
      </c>
    </row>
    <row r="140" s="105" customFormat="true" ht="42.6" hidden="false" customHeight="true" outlineLevel="0" collapsed="false">
      <c r="A140" s="188" t="s">
        <v>262</v>
      </c>
      <c r="B140" s="155" t="s">
        <v>263</v>
      </c>
      <c r="C140" s="194"/>
      <c r="D140" s="194"/>
      <c r="E140" s="194"/>
      <c r="F140" s="195"/>
      <c r="G140" s="196" t="n">
        <f aca="false">G141+G143</f>
        <v>-2360</v>
      </c>
      <c r="H140" s="196" t="n">
        <f aca="false">H141+H143</f>
        <v>-2360</v>
      </c>
      <c r="I140" s="192" t="n">
        <f aca="false">H140/G140*100</f>
        <v>100</v>
      </c>
      <c r="J140" s="197" t="n">
        <f aca="false">J141+J143</f>
        <v>0</v>
      </c>
      <c r="K140" s="197" t="n">
        <f aca="false">K141+K143</f>
        <v>0</v>
      </c>
      <c r="L140" s="193" t="e">
        <f aca="false">K140/J140*100</f>
        <v>#DIV/0!</v>
      </c>
      <c r="M140" s="197" t="n">
        <f aca="false">M141+M143</f>
        <v>0</v>
      </c>
      <c r="N140" s="197" t="n">
        <f aca="false">N141+N143</f>
        <v>0</v>
      </c>
      <c r="O140" s="193" t="e">
        <f aca="false">N140/M140*100</f>
        <v>#DIV/0!</v>
      </c>
      <c r="P140" s="197" t="n">
        <f aca="false">P141</f>
        <v>0</v>
      </c>
      <c r="Q140" s="197" t="n">
        <f aca="false">Q141</f>
        <v>0</v>
      </c>
      <c r="R140" s="193" t="e">
        <f aca="false">Q140/P140*100</f>
        <v>#DIV/0!</v>
      </c>
      <c r="S140" s="197" t="n">
        <f aca="false">S141</f>
        <v>0</v>
      </c>
      <c r="T140" s="197" t="n">
        <f aca="false">T141</f>
        <v>0</v>
      </c>
      <c r="U140" s="193" t="e">
        <f aca="false">T140/S140*100</f>
        <v>#DIV/0!</v>
      </c>
      <c r="V140" s="197" t="n">
        <f aca="false">V141</f>
        <v>0</v>
      </c>
      <c r="W140" s="197" t="n">
        <f aca="false">W141</f>
        <v>0</v>
      </c>
      <c r="X140" s="193" t="e">
        <f aca="false">W140/V140*100</f>
        <v>#DIV/0!</v>
      </c>
      <c r="Y140" s="197" t="n">
        <f aca="false">Y141</f>
        <v>0</v>
      </c>
      <c r="Z140" s="197" t="n">
        <f aca="false">Z141</f>
        <v>0</v>
      </c>
      <c r="AA140" s="193" t="e">
        <f aca="false">Z140/Y140*100</f>
        <v>#DIV/0!</v>
      </c>
      <c r="AB140" s="197" t="n">
        <f aca="false">AB141</f>
        <v>0</v>
      </c>
      <c r="AC140" s="197" t="n">
        <f aca="false">AC141</f>
        <v>0</v>
      </c>
      <c r="AD140" s="193" t="e">
        <f aca="false">AC140/AB140*100</f>
        <v>#DIV/0!</v>
      </c>
      <c r="AE140" s="197" t="n">
        <f aca="false">AE141</f>
        <v>0</v>
      </c>
      <c r="AF140" s="197" t="n">
        <f aca="false">AF141</f>
        <v>0</v>
      </c>
      <c r="AG140" s="193" t="e">
        <f aca="false">AF140/AE140*100</f>
        <v>#DIV/0!</v>
      </c>
      <c r="AH140" s="197" t="n">
        <f aca="false">AH141</f>
        <v>0</v>
      </c>
      <c r="AI140" s="197" t="n">
        <f aca="false">AI141</f>
        <v>0</v>
      </c>
      <c r="AJ140" s="193" t="e">
        <f aca="false">AI140/AH140*100</f>
        <v>#DIV/0!</v>
      </c>
      <c r="AK140" s="197" t="n">
        <f aca="false">AK141</f>
        <v>0</v>
      </c>
      <c r="AL140" s="197" t="n">
        <f aca="false">AL141</f>
        <v>0</v>
      </c>
      <c r="AM140" s="193" t="e">
        <f aca="false">AL140/AK140*100</f>
        <v>#DIV/0!</v>
      </c>
      <c r="AN140" s="197" t="n">
        <f aca="false">AN141</f>
        <v>0</v>
      </c>
      <c r="AO140" s="197" t="n">
        <f aca="false">AO141</f>
        <v>0</v>
      </c>
      <c r="AP140" s="193" t="e">
        <f aca="false">AO140/AN140*100</f>
        <v>#DIV/0!</v>
      </c>
      <c r="AQ140" s="190" t="e">
        <f aca="false">C140+#REF!</f>
        <v>#REF!</v>
      </c>
      <c r="AR140" s="190" t="e">
        <f aca="false">D140+#REF!</f>
        <v>#REF!</v>
      </c>
      <c r="AS140" s="190" t="e">
        <f aca="false">E140+#REF!</f>
        <v>#REF!</v>
      </c>
      <c r="AT140" s="191" t="e">
        <f aca="false">AS140/AR140*100</f>
        <v>#REF!</v>
      </c>
      <c r="AZ140" s="62" t="n">
        <f aca="false">BA140</f>
        <v>-2360</v>
      </c>
      <c r="BA140" s="62" t="n">
        <f aca="false">AN140+AK140+AH140+AE140+AB140+Y140+V140+S140+P140+M140+J140+G140</f>
        <v>-2360</v>
      </c>
      <c r="BB140" s="62" t="n">
        <f aca="false">AO140+AL140+AI140+AF140+AC140+Z140+W140+T140+Q140+N140+K140+H140</f>
        <v>-2360</v>
      </c>
      <c r="BC140" s="63" t="n">
        <f aca="false">BB140/BA140*100</f>
        <v>100</v>
      </c>
      <c r="BE140" s="166" t="e">
        <f aca="false">BA140-AR140</f>
        <v>#REF!</v>
      </c>
      <c r="BF140" s="166" t="e">
        <f aca="false">BB140-AS140</f>
        <v>#REF!</v>
      </c>
      <c r="BG140" s="166" t="e">
        <f aca="false">BC140-AT140</f>
        <v>#REF!</v>
      </c>
    </row>
    <row r="141" customFormat="false" ht="44.45" hidden="true" customHeight="true" outlineLevel="0" collapsed="false">
      <c r="A141" s="198" t="s">
        <v>264</v>
      </c>
      <c r="B141" s="199" t="s">
        <v>265</v>
      </c>
      <c r="C141" s="200"/>
      <c r="D141" s="200"/>
      <c r="E141" s="200"/>
      <c r="F141" s="195"/>
      <c r="G141" s="201" t="n">
        <f aca="false">G142</f>
        <v>0</v>
      </c>
      <c r="H141" s="201" t="n">
        <f aca="false">H142</f>
        <v>0</v>
      </c>
      <c r="I141" s="192" t="e">
        <f aca="false">H141/G141*100</f>
        <v>#DIV/0!</v>
      </c>
      <c r="J141" s="202" t="n">
        <f aca="false">J142</f>
        <v>0</v>
      </c>
      <c r="K141" s="202" t="n">
        <f aca="false">K142</f>
        <v>0</v>
      </c>
      <c r="L141" s="193" t="e">
        <f aca="false">K141/J141*100</f>
        <v>#DIV/0!</v>
      </c>
      <c r="M141" s="202" t="n">
        <f aca="false">M142</f>
        <v>0</v>
      </c>
      <c r="N141" s="202" t="n">
        <f aca="false">N142</f>
        <v>0</v>
      </c>
      <c r="O141" s="193" t="e">
        <f aca="false">N141/M141*100</f>
        <v>#DIV/0!</v>
      </c>
      <c r="P141" s="202" t="n">
        <f aca="false">P142</f>
        <v>0</v>
      </c>
      <c r="Q141" s="202" t="n">
        <f aca="false">Q142</f>
        <v>0</v>
      </c>
      <c r="R141" s="193" t="e">
        <f aca="false">Q141/P141*100</f>
        <v>#DIV/0!</v>
      </c>
      <c r="S141" s="202" t="n">
        <f aca="false">S142</f>
        <v>0</v>
      </c>
      <c r="T141" s="202" t="n">
        <f aca="false">T142</f>
        <v>0</v>
      </c>
      <c r="U141" s="193" t="e">
        <f aca="false">T141/S141*100</f>
        <v>#DIV/0!</v>
      </c>
      <c r="V141" s="202" t="n">
        <f aca="false">V142</f>
        <v>0</v>
      </c>
      <c r="W141" s="202" t="n">
        <f aca="false">W142</f>
        <v>0</v>
      </c>
      <c r="X141" s="193" t="e">
        <f aca="false">W141/V141*100</f>
        <v>#DIV/0!</v>
      </c>
      <c r="Y141" s="202" t="n">
        <f aca="false">Y142</f>
        <v>0</v>
      </c>
      <c r="Z141" s="202" t="n">
        <f aca="false">Z142</f>
        <v>0</v>
      </c>
      <c r="AA141" s="193" t="e">
        <f aca="false">Z141/Y141*100</f>
        <v>#DIV/0!</v>
      </c>
      <c r="AB141" s="202" t="n">
        <f aca="false">AB142</f>
        <v>0</v>
      </c>
      <c r="AC141" s="202" t="n">
        <f aca="false">AC142</f>
        <v>0</v>
      </c>
      <c r="AD141" s="193" t="e">
        <f aca="false">AC141/AB141*100</f>
        <v>#DIV/0!</v>
      </c>
      <c r="AE141" s="202" t="n">
        <f aca="false">AE142</f>
        <v>0</v>
      </c>
      <c r="AF141" s="202" t="n">
        <f aca="false">AF142</f>
        <v>0</v>
      </c>
      <c r="AG141" s="193" t="e">
        <f aca="false">AF141/AE141*100</f>
        <v>#DIV/0!</v>
      </c>
      <c r="AH141" s="202" t="n">
        <f aca="false">AH142</f>
        <v>0</v>
      </c>
      <c r="AI141" s="202" t="n">
        <f aca="false">AI142</f>
        <v>0</v>
      </c>
      <c r="AJ141" s="193" t="e">
        <f aca="false">AI141/AH141*100</f>
        <v>#DIV/0!</v>
      </c>
      <c r="AK141" s="202" t="n">
        <f aca="false">AK142</f>
        <v>0</v>
      </c>
      <c r="AL141" s="202" t="n">
        <f aca="false">AL142</f>
        <v>0</v>
      </c>
      <c r="AM141" s="193" t="e">
        <f aca="false">AL141/AK141*100</f>
        <v>#DIV/0!</v>
      </c>
      <c r="AN141" s="202" t="n">
        <f aca="false">AN142</f>
        <v>0</v>
      </c>
      <c r="AO141" s="202" t="n">
        <f aca="false">AO142</f>
        <v>0</v>
      </c>
      <c r="AP141" s="193" t="e">
        <f aca="false">AO141/AN141*100</f>
        <v>#DIV/0!</v>
      </c>
      <c r="AQ141" s="59" t="e">
        <f aca="false">C141+#REF!</f>
        <v>#REF!</v>
      </c>
      <c r="AR141" s="59" t="e">
        <f aca="false">D141+#REF!</f>
        <v>#REF!</v>
      </c>
      <c r="AS141" s="59" t="e">
        <f aca="false">E141+#REF!</f>
        <v>#REF!</v>
      </c>
      <c r="AT141" s="191" t="e">
        <f aca="false">AS141/AR141*100</f>
        <v>#REF!</v>
      </c>
      <c r="AZ141" s="62" t="n">
        <f aca="false">BA141</f>
        <v>0</v>
      </c>
      <c r="BA141" s="62" t="n">
        <f aca="false">AN141+AK141+AH141+AE141+AB141+Y141+V141+S141+P141+M141+J141+G141</f>
        <v>0</v>
      </c>
      <c r="BB141" s="62" t="n">
        <f aca="false">AO141+AL141+AI141+AF141+AC141+Z141+W141+T141+Q141+N141+K141+H141</f>
        <v>0</v>
      </c>
      <c r="BC141" s="63" t="e">
        <f aca="false">BB141/BA141*100</f>
        <v>#DIV/0!</v>
      </c>
      <c r="BE141" s="166" t="e">
        <f aca="false">BA141-AR141</f>
        <v>#REF!</v>
      </c>
      <c r="BF141" s="166" t="e">
        <f aca="false">BB141-AS141</f>
        <v>#REF!</v>
      </c>
      <c r="BG141" s="166" t="e">
        <f aca="false">BC141-AT141</f>
        <v>#DIV/0!</v>
      </c>
    </row>
    <row r="142" customFormat="false" ht="58.9" hidden="true" customHeight="true" outlineLevel="0" collapsed="false">
      <c r="A142" s="198" t="s">
        <v>266</v>
      </c>
      <c r="B142" s="203" t="s">
        <v>267</v>
      </c>
      <c r="C142" s="204"/>
      <c r="D142" s="200"/>
      <c r="E142" s="200"/>
      <c r="F142" s="195"/>
      <c r="G142" s="205"/>
      <c r="H142" s="205"/>
      <c r="I142" s="192" t="e">
        <f aca="false">H142/G142*100</f>
        <v>#DIV/0!</v>
      </c>
      <c r="J142" s="206"/>
      <c r="K142" s="206"/>
      <c r="L142" s="193" t="e">
        <f aca="false">K142/J142*100</f>
        <v>#DIV/0!</v>
      </c>
      <c r="M142" s="206"/>
      <c r="N142" s="206"/>
      <c r="O142" s="193" t="e">
        <f aca="false">N142/M142*100</f>
        <v>#DIV/0!</v>
      </c>
      <c r="P142" s="202"/>
      <c r="Q142" s="202"/>
      <c r="R142" s="193" t="e">
        <f aca="false">Q142/P142*100</f>
        <v>#DIV/0!</v>
      </c>
      <c r="S142" s="202"/>
      <c r="T142" s="202"/>
      <c r="U142" s="193" t="e">
        <f aca="false">T142/S142*100</f>
        <v>#DIV/0!</v>
      </c>
      <c r="V142" s="202"/>
      <c r="W142" s="202"/>
      <c r="X142" s="193" t="e">
        <f aca="false">W142/V142*100</f>
        <v>#DIV/0!</v>
      </c>
      <c r="Y142" s="202"/>
      <c r="Z142" s="202"/>
      <c r="AA142" s="193" t="e">
        <f aca="false">Z142/Y142*100</f>
        <v>#DIV/0!</v>
      </c>
      <c r="AB142" s="202"/>
      <c r="AC142" s="202"/>
      <c r="AD142" s="193" t="e">
        <f aca="false">AC142/AB142*100</f>
        <v>#DIV/0!</v>
      </c>
      <c r="AE142" s="202"/>
      <c r="AF142" s="202"/>
      <c r="AG142" s="193" t="e">
        <f aca="false">AF142/AE142*100</f>
        <v>#DIV/0!</v>
      </c>
      <c r="AH142" s="202"/>
      <c r="AI142" s="202"/>
      <c r="AJ142" s="193" t="e">
        <f aca="false">AI142/AH142*100</f>
        <v>#DIV/0!</v>
      </c>
      <c r="AK142" s="202"/>
      <c r="AL142" s="202"/>
      <c r="AM142" s="193" t="e">
        <f aca="false">AL142/AK142*100</f>
        <v>#DIV/0!</v>
      </c>
      <c r="AN142" s="202"/>
      <c r="AO142" s="202"/>
      <c r="AP142" s="193" t="e">
        <f aca="false">AO142/AN142*100</f>
        <v>#DIV/0!</v>
      </c>
      <c r="AQ142" s="59" t="e">
        <f aca="false">C142+#REF!</f>
        <v>#REF!</v>
      </c>
      <c r="AR142" s="59" t="e">
        <f aca="false">D142+#REF!</f>
        <v>#REF!</v>
      </c>
      <c r="AS142" s="59" t="e">
        <f aca="false">E142+#REF!</f>
        <v>#REF!</v>
      </c>
      <c r="AT142" s="191" t="e">
        <f aca="false">AS142/AR142*100</f>
        <v>#REF!</v>
      </c>
      <c r="AZ142" s="62" t="n">
        <f aca="false">BA142</f>
        <v>0</v>
      </c>
      <c r="BA142" s="62" t="n">
        <f aca="false">AN142+AK142+AH142+AE142+AB142+Y142+V142+S142+P142+M142+J142+G142</f>
        <v>0</v>
      </c>
      <c r="BB142" s="62" t="n">
        <f aca="false">AO142+AL142+AI142+AF142+AC142+Z142+W142+T142+Q142+N142+K142+H142</f>
        <v>0</v>
      </c>
      <c r="BC142" s="63" t="e">
        <f aca="false">BB142/BA142*100</f>
        <v>#DIV/0!</v>
      </c>
      <c r="BE142" s="166" t="e">
        <f aca="false">BA142-AR142</f>
        <v>#REF!</v>
      </c>
      <c r="BF142" s="166" t="e">
        <f aca="false">BB142-AS142</f>
        <v>#REF!</v>
      </c>
      <c r="BG142" s="166" t="e">
        <f aca="false">BC142-AT142</f>
        <v>#DIV/0!</v>
      </c>
    </row>
    <row r="143" customFormat="false" ht="49.5" hidden="false" customHeight="true" outlineLevel="0" collapsed="false">
      <c r="A143" s="198" t="s">
        <v>268</v>
      </c>
      <c r="B143" s="199" t="s">
        <v>269</v>
      </c>
      <c r="C143" s="200"/>
      <c r="D143" s="200"/>
      <c r="E143" s="200"/>
      <c r="F143" s="195"/>
      <c r="G143" s="201" t="n">
        <f aca="false">G144</f>
        <v>-2360</v>
      </c>
      <c r="H143" s="201" t="n">
        <f aca="false">H144</f>
        <v>-2360</v>
      </c>
      <c r="I143" s="192" t="n">
        <f aca="false">H143/G143*100</f>
        <v>100</v>
      </c>
      <c r="J143" s="202" t="n">
        <f aca="false">J144</f>
        <v>0</v>
      </c>
      <c r="K143" s="202" t="n">
        <f aca="false">K144</f>
        <v>0</v>
      </c>
      <c r="L143" s="193" t="e">
        <f aca="false">K143/J143*100</f>
        <v>#DIV/0!</v>
      </c>
      <c r="M143" s="202" t="n">
        <f aca="false">M144</f>
        <v>0</v>
      </c>
      <c r="N143" s="202" t="n">
        <f aca="false">N144</f>
        <v>0</v>
      </c>
      <c r="O143" s="193" t="e">
        <f aca="false">N143/M143*100</f>
        <v>#DIV/0!</v>
      </c>
      <c r="P143" s="202" t="n">
        <f aca="false">P144</f>
        <v>0</v>
      </c>
      <c r="Q143" s="202" t="n">
        <f aca="false">Q144</f>
        <v>0</v>
      </c>
      <c r="R143" s="193" t="e">
        <f aca="false">Q143/P143*100</f>
        <v>#DIV/0!</v>
      </c>
      <c r="S143" s="202" t="n">
        <f aca="false">S144</f>
        <v>0</v>
      </c>
      <c r="T143" s="202" t="n">
        <f aca="false">T144</f>
        <v>0</v>
      </c>
      <c r="U143" s="193" t="e">
        <f aca="false">T143/S143*100</f>
        <v>#DIV/0!</v>
      </c>
      <c r="V143" s="202" t="n">
        <f aca="false">V144</f>
        <v>0</v>
      </c>
      <c r="W143" s="202" t="n">
        <f aca="false">W144</f>
        <v>0</v>
      </c>
      <c r="X143" s="193" t="e">
        <f aca="false">W143/V143*100</f>
        <v>#DIV/0!</v>
      </c>
      <c r="Y143" s="202" t="n">
        <f aca="false">Y144</f>
        <v>0</v>
      </c>
      <c r="Z143" s="202" t="n">
        <f aca="false">Z144</f>
        <v>0</v>
      </c>
      <c r="AA143" s="193" t="e">
        <f aca="false">Z143/Y143*100</f>
        <v>#DIV/0!</v>
      </c>
      <c r="AB143" s="202" t="n">
        <f aca="false">AB144</f>
        <v>0</v>
      </c>
      <c r="AC143" s="202" t="n">
        <f aca="false">AC144</f>
        <v>0</v>
      </c>
      <c r="AD143" s="193" t="e">
        <f aca="false">AC143/AB143*100</f>
        <v>#DIV/0!</v>
      </c>
      <c r="AE143" s="202" t="n">
        <f aca="false">AE144</f>
        <v>0</v>
      </c>
      <c r="AF143" s="202" t="n">
        <f aca="false">AF144</f>
        <v>0</v>
      </c>
      <c r="AG143" s="193" t="e">
        <f aca="false">AF143/AE143*100</f>
        <v>#DIV/0!</v>
      </c>
      <c r="AH143" s="202" t="n">
        <f aca="false">AH144</f>
        <v>0</v>
      </c>
      <c r="AI143" s="202" t="n">
        <f aca="false">AI144</f>
        <v>0</v>
      </c>
      <c r="AJ143" s="193" t="e">
        <f aca="false">AI143/AH143*100</f>
        <v>#DIV/0!</v>
      </c>
      <c r="AK143" s="202" t="n">
        <f aca="false">AK144</f>
        <v>0</v>
      </c>
      <c r="AL143" s="202" t="n">
        <f aca="false">AL144</f>
        <v>0</v>
      </c>
      <c r="AM143" s="193" t="e">
        <f aca="false">AL143/AK143*100</f>
        <v>#DIV/0!</v>
      </c>
      <c r="AN143" s="202" t="n">
        <f aca="false">AN144</f>
        <v>0</v>
      </c>
      <c r="AO143" s="202" t="n">
        <f aca="false">AO144</f>
        <v>0</v>
      </c>
      <c r="AP143" s="193" t="e">
        <f aca="false">AO143/AN143*100</f>
        <v>#DIV/0!</v>
      </c>
      <c r="AQ143" s="59" t="e">
        <f aca="false">C143+#REF!</f>
        <v>#REF!</v>
      </c>
      <c r="AR143" s="59" t="e">
        <f aca="false">D143+#REF!</f>
        <v>#REF!</v>
      </c>
      <c r="AS143" s="59" t="e">
        <f aca="false">E143+#REF!</f>
        <v>#REF!</v>
      </c>
      <c r="AT143" s="191" t="e">
        <f aca="false">AS143/AR143*100</f>
        <v>#REF!</v>
      </c>
      <c r="AZ143" s="62" t="n">
        <f aca="false">BA143</f>
        <v>-2360</v>
      </c>
      <c r="BA143" s="62" t="n">
        <f aca="false">AN143+AK143+AH143+AE143+AB143+Y143+V143+S143+P143+M143+J143+G143</f>
        <v>-2360</v>
      </c>
      <c r="BB143" s="62" t="n">
        <f aca="false">AO143+AL143+AI143+AF143+AC143+Z143+W143+T143+Q143+N143+K143+H143</f>
        <v>-2360</v>
      </c>
      <c r="BC143" s="63" t="n">
        <f aca="false">BB143/BA143*100</f>
        <v>100</v>
      </c>
      <c r="BE143" s="166" t="e">
        <f aca="false">BA143-AR143</f>
        <v>#REF!</v>
      </c>
      <c r="BF143" s="166" t="e">
        <f aca="false">BB143-AS143</f>
        <v>#REF!</v>
      </c>
      <c r="BG143" s="166" t="e">
        <f aca="false">BC143-AT143</f>
        <v>#REF!</v>
      </c>
    </row>
    <row r="144" customFormat="false" ht="56.45" hidden="false" customHeight="true" outlineLevel="0" collapsed="false">
      <c r="A144" s="198" t="s">
        <v>270</v>
      </c>
      <c r="B144" s="203" t="s">
        <v>271</v>
      </c>
      <c r="C144" s="207"/>
      <c r="D144" s="200"/>
      <c r="E144" s="200"/>
      <c r="F144" s="195"/>
      <c r="G144" s="205" t="n">
        <v>-2360</v>
      </c>
      <c r="H144" s="205" t="n">
        <v>-2360</v>
      </c>
      <c r="I144" s="192" t="n">
        <f aca="false">H144/G144*100</f>
        <v>100</v>
      </c>
      <c r="J144" s="206"/>
      <c r="K144" s="206"/>
      <c r="L144" s="193" t="e">
        <f aca="false">K144/J144*100</f>
        <v>#DIV/0!</v>
      </c>
      <c r="M144" s="206"/>
      <c r="N144" s="206"/>
      <c r="O144" s="193" t="e">
        <f aca="false">N144/M144*100</f>
        <v>#DIV/0!</v>
      </c>
      <c r="P144" s="202"/>
      <c r="Q144" s="202"/>
      <c r="R144" s="193" t="e">
        <f aca="false">Q144/P144*100</f>
        <v>#DIV/0!</v>
      </c>
      <c r="S144" s="202"/>
      <c r="T144" s="202"/>
      <c r="U144" s="193" t="e">
        <f aca="false">T144/S144*100</f>
        <v>#DIV/0!</v>
      </c>
      <c r="V144" s="202"/>
      <c r="W144" s="202"/>
      <c r="X144" s="193" t="e">
        <f aca="false">W144/V144*100</f>
        <v>#DIV/0!</v>
      </c>
      <c r="Y144" s="202"/>
      <c r="Z144" s="202"/>
      <c r="AA144" s="193" t="e">
        <f aca="false">Z144/Y144*100</f>
        <v>#DIV/0!</v>
      </c>
      <c r="AB144" s="202"/>
      <c r="AC144" s="202"/>
      <c r="AD144" s="193" t="e">
        <f aca="false">AC144/AB144*100</f>
        <v>#DIV/0!</v>
      </c>
      <c r="AE144" s="202"/>
      <c r="AF144" s="202"/>
      <c r="AG144" s="193" t="e">
        <f aca="false">AF144/AE144*100</f>
        <v>#DIV/0!</v>
      </c>
      <c r="AH144" s="202"/>
      <c r="AI144" s="202"/>
      <c r="AJ144" s="193" t="e">
        <f aca="false">AI144/AH144*100</f>
        <v>#DIV/0!</v>
      </c>
      <c r="AK144" s="202"/>
      <c r="AL144" s="202"/>
      <c r="AM144" s="193" t="e">
        <f aca="false">AL144/AK144*100</f>
        <v>#DIV/0!</v>
      </c>
      <c r="AN144" s="202"/>
      <c r="AO144" s="202"/>
      <c r="AP144" s="193" t="e">
        <f aca="false">AO144/AN144*100</f>
        <v>#DIV/0!</v>
      </c>
      <c r="AQ144" s="59" t="e">
        <f aca="false">C144+#REF!</f>
        <v>#REF!</v>
      </c>
      <c r="AR144" s="59" t="e">
        <f aca="false">D144+#REF!</f>
        <v>#REF!</v>
      </c>
      <c r="AS144" s="59" t="e">
        <f aca="false">E144+#REF!</f>
        <v>#REF!</v>
      </c>
      <c r="AT144" s="191" t="e">
        <f aca="false">AS144/AR144*100</f>
        <v>#REF!</v>
      </c>
      <c r="AZ144" s="62" t="n">
        <f aca="false">BA144</f>
        <v>-2360</v>
      </c>
      <c r="BA144" s="62" t="n">
        <f aca="false">AN144+AK144+AH144+AE144+AB144+Y144+V144+S144+P144+M144+J144+G144</f>
        <v>-2360</v>
      </c>
      <c r="BB144" s="62" t="n">
        <f aca="false">AO144+AL144+AI144+AF144+AC144+Z144+W144+T144+Q144+N144+K144+H144</f>
        <v>-2360</v>
      </c>
      <c r="BC144" s="63" t="n">
        <f aca="false">BB144/BA144*100</f>
        <v>100</v>
      </c>
      <c r="BE144" s="166" t="e">
        <f aca="false">BA144-AR144</f>
        <v>#REF!</v>
      </c>
      <c r="BF144" s="166" t="e">
        <f aca="false">BB144-AS144</f>
        <v>#REF!</v>
      </c>
      <c r="BG144" s="166" t="e">
        <f aca="false">BC144-AT144</f>
        <v>#REF!</v>
      </c>
    </row>
    <row r="145" s="105" customFormat="true" ht="40.15" hidden="false" customHeight="true" outlineLevel="0" collapsed="false">
      <c r="A145" s="188" t="s">
        <v>272</v>
      </c>
      <c r="B145" s="155" t="s">
        <v>273</v>
      </c>
      <c r="C145" s="208" t="n">
        <f aca="false">C146</f>
        <v>0</v>
      </c>
      <c r="D145" s="208" t="n">
        <f aca="false">D146</f>
        <v>0</v>
      </c>
      <c r="E145" s="208" t="n">
        <f aca="false">E146</f>
        <v>0</v>
      </c>
      <c r="F145" s="195" t="e">
        <f aca="false">E145/D145*100</f>
        <v>#DIV/0!</v>
      </c>
      <c r="G145" s="196" t="n">
        <f aca="false">G146</f>
        <v>-8600</v>
      </c>
      <c r="H145" s="196" t="n">
        <f aca="false">H146</f>
        <v>-8600</v>
      </c>
      <c r="I145" s="192" t="n">
        <f aca="false">H145/G145*100</f>
        <v>100</v>
      </c>
      <c r="J145" s="197" t="n">
        <f aca="false">J146</f>
        <v>0</v>
      </c>
      <c r="K145" s="197" t="n">
        <f aca="false">K146</f>
        <v>0</v>
      </c>
      <c r="L145" s="193" t="e">
        <f aca="false">K145/J145*100</f>
        <v>#DIV/0!</v>
      </c>
      <c r="M145" s="197" t="n">
        <f aca="false">M146</f>
        <v>0</v>
      </c>
      <c r="N145" s="197" t="n">
        <f aca="false">N146</f>
        <v>0</v>
      </c>
      <c r="O145" s="193" t="e">
        <f aca="false">N145/M145*100</f>
        <v>#DIV/0!</v>
      </c>
      <c r="P145" s="197" t="n">
        <f aca="false">P146</f>
        <v>0</v>
      </c>
      <c r="Q145" s="197" t="n">
        <f aca="false">Q146</f>
        <v>0</v>
      </c>
      <c r="R145" s="193" t="e">
        <f aca="false">Q145/P145*100</f>
        <v>#DIV/0!</v>
      </c>
      <c r="S145" s="197" t="n">
        <f aca="false">S146+S149</f>
        <v>0</v>
      </c>
      <c r="T145" s="197" t="n">
        <f aca="false">T146+T149</f>
        <v>0</v>
      </c>
      <c r="U145" s="193" t="e">
        <f aca="false">T145/S145*100</f>
        <v>#DIV/0!</v>
      </c>
      <c r="V145" s="197" t="n">
        <f aca="false">V146+V149</f>
        <v>0</v>
      </c>
      <c r="W145" s="197" t="n">
        <f aca="false">W146+W149</f>
        <v>0</v>
      </c>
      <c r="X145" s="193" t="e">
        <f aca="false">W145/V145*100</f>
        <v>#DIV/0!</v>
      </c>
      <c r="Y145" s="197" t="n">
        <f aca="false">Y146+Y149</f>
        <v>0</v>
      </c>
      <c r="Z145" s="197" t="n">
        <f aca="false">Z146+Z149</f>
        <v>0</v>
      </c>
      <c r="AA145" s="193" t="e">
        <f aca="false">Z145/Y145*100</f>
        <v>#DIV/0!</v>
      </c>
      <c r="AB145" s="197" t="n">
        <f aca="false">AB146+AB149</f>
        <v>0</v>
      </c>
      <c r="AC145" s="197" t="n">
        <f aca="false">AC146+AC149</f>
        <v>0</v>
      </c>
      <c r="AD145" s="193" t="e">
        <f aca="false">AC145/AB145*100</f>
        <v>#DIV/0!</v>
      </c>
      <c r="AE145" s="197" t="n">
        <f aca="false">AE146+AE149</f>
        <v>0</v>
      </c>
      <c r="AF145" s="197" t="n">
        <f aca="false">AF146+AF149</f>
        <v>0</v>
      </c>
      <c r="AG145" s="193" t="e">
        <f aca="false">AF145/AE145*100</f>
        <v>#DIV/0!</v>
      </c>
      <c r="AH145" s="197" t="n">
        <f aca="false">AH146+AH149</f>
        <v>0</v>
      </c>
      <c r="AI145" s="197" t="n">
        <f aca="false">AI146+AI149</f>
        <v>0</v>
      </c>
      <c r="AJ145" s="193" t="e">
        <f aca="false">AI145/AH145*100</f>
        <v>#DIV/0!</v>
      </c>
      <c r="AK145" s="197" t="n">
        <f aca="false">AK146+AK149</f>
        <v>0</v>
      </c>
      <c r="AL145" s="197" t="n">
        <f aca="false">AL146+AL149</f>
        <v>0</v>
      </c>
      <c r="AM145" s="193" t="e">
        <f aca="false">AL145/AK145*100</f>
        <v>#DIV/0!</v>
      </c>
      <c r="AN145" s="197" t="n">
        <f aca="false">AN146+AN149</f>
        <v>0</v>
      </c>
      <c r="AO145" s="197" t="n">
        <f aca="false">AO146+AO149</f>
        <v>0</v>
      </c>
      <c r="AP145" s="193" t="e">
        <f aca="false">AO145/AN145*100</f>
        <v>#DIV/0!</v>
      </c>
      <c r="AQ145" s="59" t="e">
        <f aca="false">C145+#REF!</f>
        <v>#REF!</v>
      </c>
      <c r="AR145" s="59" t="e">
        <f aca="false">D145+#REF!</f>
        <v>#REF!</v>
      </c>
      <c r="AS145" s="59" t="e">
        <f aca="false">E145+#REF!</f>
        <v>#REF!</v>
      </c>
      <c r="AT145" s="191" t="e">
        <f aca="false">AS145/AR145*100</f>
        <v>#REF!</v>
      </c>
      <c r="AZ145" s="62" t="n">
        <f aca="false">BA145</f>
        <v>-8600</v>
      </c>
      <c r="BA145" s="62" t="n">
        <f aca="false">AN145+AK145+AH145+AE145+AB145+Y145+V145+S145+P145+M145+J145+G145</f>
        <v>-8600</v>
      </c>
      <c r="BB145" s="62" t="n">
        <f aca="false">AO145+AL145+AI145+AF145+AC145+Z145+W145+T145+Q145+N145+K145+H145</f>
        <v>-8600</v>
      </c>
      <c r="BC145" s="63" t="n">
        <f aca="false">BB145/BA145*100</f>
        <v>100</v>
      </c>
      <c r="BE145" s="166" t="e">
        <f aca="false">BA145-AR145</f>
        <v>#REF!</v>
      </c>
      <c r="BF145" s="166" t="e">
        <f aca="false">BB145-AS145</f>
        <v>#REF!</v>
      </c>
      <c r="BG145" s="166" t="e">
        <f aca="false">BC145-AT145</f>
        <v>#REF!</v>
      </c>
    </row>
    <row r="146" customFormat="false" ht="58.9" hidden="false" customHeight="true" outlineLevel="0" collapsed="false">
      <c r="A146" s="209" t="s">
        <v>274</v>
      </c>
      <c r="B146" s="107" t="s">
        <v>275</v>
      </c>
      <c r="C146" s="210" t="n">
        <f aca="false">C147+C150</f>
        <v>0</v>
      </c>
      <c r="D146" s="210" t="n">
        <f aca="false">D147+D150</f>
        <v>0</v>
      </c>
      <c r="E146" s="210" t="n">
        <f aca="false">E147+E150</f>
        <v>0</v>
      </c>
      <c r="F146" s="195" t="e">
        <f aca="false">E146/D146*100</f>
        <v>#DIV/0!</v>
      </c>
      <c r="G146" s="201" t="n">
        <f aca="false">G147+G150</f>
        <v>-8600</v>
      </c>
      <c r="H146" s="201" t="n">
        <f aca="false">H147+H150</f>
        <v>-8600</v>
      </c>
      <c r="I146" s="192" t="n">
        <f aca="false">H146/G146*100</f>
        <v>100</v>
      </c>
      <c r="J146" s="202" t="n">
        <f aca="false">J147+J150</f>
        <v>0</v>
      </c>
      <c r="K146" s="202" t="n">
        <f aca="false">K147+K150</f>
        <v>0</v>
      </c>
      <c r="L146" s="193" t="e">
        <f aca="false">K146/J146*100</f>
        <v>#DIV/0!</v>
      </c>
      <c r="M146" s="202" t="n">
        <f aca="false">M147+M150</f>
        <v>0</v>
      </c>
      <c r="N146" s="202" t="n">
        <f aca="false">N147+N150</f>
        <v>0</v>
      </c>
      <c r="O146" s="193" t="e">
        <f aca="false">N146/M146*100</f>
        <v>#DIV/0!</v>
      </c>
      <c r="P146" s="202" t="n">
        <f aca="false">P147+P150</f>
        <v>0</v>
      </c>
      <c r="Q146" s="202" t="n">
        <f aca="false">Q147+Q150</f>
        <v>0</v>
      </c>
      <c r="R146" s="193" t="e">
        <f aca="false">Q146/P146*100</f>
        <v>#DIV/0!</v>
      </c>
      <c r="S146" s="202"/>
      <c r="T146" s="202"/>
      <c r="U146" s="193" t="e">
        <f aca="false">T146/S146*100</f>
        <v>#DIV/0!</v>
      </c>
      <c r="V146" s="202"/>
      <c r="W146" s="202"/>
      <c r="X146" s="193" t="e">
        <f aca="false">W146/V146*100</f>
        <v>#DIV/0!</v>
      </c>
      <c r="Y146" s="202"/>
      <c r="Z146" s="202"/>
      <c r="AA146" s="193" t="e">
        <f aca="false">Z146/Y146*100</f>
        <v>#DIV/0!</v>
      </c>
      <c r="AB146" s="202"/>
      <c r="AC146" s="202"/>
      <c r="AD146" s="193" t="e">
        <f aca="false">AC146/AB146*100</f>
        <v>#DIV/0!</v>
      </c>
      <c r="AE146" s="202"/>
      <c r="AF146" s="202"/>
      <c r="AG146" s="193" t="e">
        <f aca="false">AF146/AE146*100</f>
        <v>#DIV/0!</v>
      </c>
      <c r="AH146" s="202"/>
      <c r="AI146" s="202"/>
      <c r="AJ146" s="193" t="e">
        <f aca="false">AI146/AH146*100</f>
        <v>#DIV/0!</v>
      </c>
      <c r="AK146" s="202"/>
      <c r="AL146" s="202"/>
      <c r="AM146" s="193" t="e">
        <f aca="false">AL146/AK146*100</f>
        <v>#DIV/0!</v>
      </c>
      <c r="AN146" s="202"/>
      <c r="AO146" s="202"/>
      <c r="AP146" s="193" t="e">
        <f aca="false">AO146/AN146*100</f>
        <v>#DIV/0!</v>
      </c>
      <c r="AQ146" s="59" t="e">
        <f aca="false">C146+#REF!</f>
        <v>#REF!</v>
      </c>
      <c r="AR146" s="59" t="e">
        <f aca="false">D146+#REF!</f>
        <v>#REF!</v>
      </c>
      <c r="AS146" s="59" t="e">
        <f aca="false">E146+#REF!</f>
        <v>#REF!</v>
      </c>
      <c r="AT146" s="191" t="e">
        <f aca="false">AS146/AR146*100</f>
        <v>#REF!</v>
      </c>
      <c r="AZ146" s="62" t="n">
        <f aca="false">BA146</f>
        <v>-8600</v>
      </c>
      <c r="BA146" s="62" t="n">
        <f aca="false">AN146+AK146+AH146+AE146+AB146+Y146+V146+S146+P146+M146+J146+G146</f>
        <v>-8600</v>
      </c>
      <c r="BB146" s="62" t="n">
        <f aca="false">AO146+AL146+AI146+AF146+AC146+Z146+W146+T146+Q146+N146+K146+H146</f>
        <v>-8600</v>
      </c>
      <c r="BC146" s="63" t="n">
        <f aca="false">BB146/BA146*100</f>
        <v>100</v>
      </c>
      <c r="BE146" s="166" t="e">
        <f aca="false">BA146-AR146</f>
        <v>#REF!</v>
      </c>
      <c r="BF146" s="166" t="e">
        <f aca="false">BB146-AS146</f>
        <v>#REF!</v>
      </c>
      <c r="BG146" s="166" t="e">
        <f aca="false">BC146-AT146</f>
        <v>#REF!</v>
      </c>
    </row>
    <row r="147" customFormat="false" ht="55.9" hidden="true" customHeight="true" outlineLevel="0" collapsed="false">
      <c r="A147" s="209" t="s">
        <v>276</v>
      </c>
      <c r="B147" s="107" t="s">
        <v>277</v>
      </c>
      <c r="C147" s="210" t="n">
        <f aca="false">C148</f>
        <v>0</v>
      </c>
      <c r="D147" s="210" t="n">
        <f aca="false">D148</f>
        <v>0</v>
      </c>
      <c r="E147" s="210" t="n">
        <f aca="false">E148</f>
        <v>0</v>
      </c>
      <c r="F147" s="195" t="e">
        <f aca="false">E147/D147*100</f>
        <v>#DIV/0!</v>
      </c>
      <c r="G147" s="201" t="n">
        <f aca="false">G149</f>
        <v>0</v>
      </c>
      <c r="H147" s="201" t="n">
        <f aca="false">H149</f>
        <v>0</v>
      </c>
      <c r="I147" s="192" t="e">
        <f aca="false">H147/G147*100</f>
        <v>#DIV/0!</v>
      </c>
      <c r="J147" s="202" t="n">
        <f aca="false">J149</f>
        <v>0</v>
      </c>
      <c r="K147" s="202" t="n">
        <f aca="false">K149</f>
        <v>0</v>
      </c>
      <c r="L147" s="193" t="e">
        <f aca="false">K147/J147*100</f>
        <v>#DIV/0!</v>
      </c>
      <c r="M147" s="202" t="n">
        <f aca="false">M149</f>
        <v>0</v>
      </c>
      <c r="N147" s="202" t="n">
        <f aca="false">N149</f>
        <v>0</v>
      </c>
      <c r="O147" s="193"/>
      <c r="P147" s="202" t="n">
        <f aca="false">P149</f>
        <v>0</v>
      </c>
      <c r="Q147" s="202" t="n">
        <f aca="false">Q149</f>
        <v>0</v>
      </c>
      <c r="R147" s="193"/>
      <c r="S147" s="202" t="n">
        <f aca="false">S149</f>
        <v>0</v>
      </c>
      <c r="T147" s="202" t="n">
        <f aca="false">T149</f>
        <v>0</v>
      </c>
      <c r="U147" s="193"/>
      <c r="V147" s="202" t="n">
        <f aca="false">V149</f>
        <v>0</v>
      </c>
      <c r="W147" s="202" t="n">
        <f aca="false">W149</f>
        <v>0</v>
      </c>
      <c r="X147" s="193"/>
      <c r="Y147" s="202" t="n">
        <f aca="false">Y149</f>
        <v>0</v>
      </c>
      <c r="Z147" s="202" t="n">
        <f aca="false">Z149</f>
        <v>0</v>
      </c>
      <c r="AA147" s="193"/>
      <c r="AB147" s="202" t="n">
        <f aca="false">AB149</f>
        <v>0</v>
      </c>
      <c r="AC147" s="202" t="n">
        <f aca="false">AC149</f>
        <v>0</v>
      </c>
      <c r="AD147" s="193"/>
      <c r="AE147" s="202" t="n">
        <f aca="false">AE149</f>
        <v>0</v>
      </c>
      <c r="AF147" s="202" t="n">
        <f aca="false">AF149</f>
        <v>0</v>
      </c>
      <c r="AG147" s="193"/>
      <c r="AH147" s="202" t="n">
        <f aca="false">AH149</f>
        <v>0</v>
      </c>
      <c r="AI147" s="202" t="n">
        <f aca="false">AI149</f>
        <v>0</v>
      </c>
      <c r="AJ147" s="193" t="e">
        <f aca="false">AI147/AH147*100</f>
        <v>#DIV/0!</v>
      </c>
      <c r="AK147" s="202" t="n">
        <f aca="false">AK149</f>
        <v>0</v>
      </c>
      <c r="AL147" s="202" t="n">
        <f aca="false">AL149</f>
        <v>0</v>
      </c>
      <c r="AM147" s="193" t="e">
        <f aca="false">AL147/AK147*100</f>
        <v>#DIV/0!</v>
      </c>
      <c r="AN147" s="202" t="n">
        <f aca="false">AN149</f>
        <v>0</v>
      </c>
      <c r="AO147" s="202" t="n">
        <f aca="false">AO149</f>
        <v>0</v>
      </c>
      <c r="AP147" s="193" t="e">
        <f aca="false">AO147/AN147*100</f>
        <v>#DIV/0!</v>
      </c>
      <c r="AQ147" s="59" t="e">
        <f aca="false">C147+#REF!</f>
        <v>#REF!</v>
      </c>
      <c r="AR147" s="59" t="e">
        <f aca="false">D147+#REF!</f>
        <v>#REF!</v>
      </c>
      <c r="AS147" s="59" t="e">
        <f aca="false">E147+#REF!</f>
        <v>#REF!</v>
      </c>
      <c r="AT147" s="191" t="e">
        <f aca="false">AS147/AR147*100</f>
        <v>#REF!</v>
      </c>
      <c r="AZ147" s="62" t="n">
        <f aca="false">BA147</f>
        <v>0</v>
      </c>
      <c r="BA147" s="62" t="n">
        <f aca="false">AN147+AK147+AH147+AE147+AB147+Y147+V147+S147+P147+M147+J147+G147</f>
        <v>0</v>
      </c>
      <c r="BB147" s="62" t="n">
        <f aca="false">AO147+AL147+AI147+AF147+AC147+Z147+W147+T147+Q147+N147+K147+H147</f>
        <v>0</v>
      </c>
      <c r="BC147" s="63" t="e">
        <f aca="false">BB147/BA147*100</f>
        <v>#DIV/0!</v>
      </c>
      <c r="BE147" s="166" t="e">
        <f aca="false">BA147-AR147</f>
        <v>#REF!</v>
      </c>
      <c r="BF147" s="166" t="e">
        <f aca="false">BB147-AS147</f>
        <v>#REF!</v>
      </c>
      <c r="BG147" s="166" t="e">
        <f aca="false">BC147-AT147</f>
        <v>#DIV/0!</v>
      </c>
    </row>
    <row r="148" customFormat="false" ht="78" hidden="true" customHeight="true" outlineLevel="0" collapsed="false">
      <c r="A148" s="209" t="s">
        <v>278</v>
      </c>
      <c r="B148" s="203" t="s">
        <v>279</v>
      </c>
      <c r="C148" s="200"/>
      <c r="D148" s="200"/>
      <c r="E148" s="200"/>
      <c r="F148" s="195" t="e">
        <f aca="false">E148/D148*100</f>
        <v>#DIV/0!</v>
      </c>
      <c r="G148" s="201"/>
      <c r="H148" s="196"/>
      <c r="I148" s="192" t="e">
        <f aca="false">H148/G148*100</f>
        <v>#DIV/0!</v>
      </c>
      <c r="J148" s="202"/>
      <c r="K148" s="202"/>
      <c r="L148" s="193" t="e">
        <f aca="false">K148/J148*100</f>
        <v>#DIV/0!</v>
      </c>
      <c r="M148" s="202"/>
      <c r="N148" s="197"/>
      <c r="O148" s="193" t="e">
        <f aca="false">N148/M148*100</f>
        <v>#DIV/0!</v>
      </c>
      <c r="P148" s="202"/>
      <c r="Q148" s="197"/>
      <c r="R148" s="193" t="e">
        <f aca="false">Q148/P148*100</f>
        <v>#DIV/0!</v>
      </c>
      <c r="S148" s="202"/>
      <c r="T148" s="197"/>
      <c r="U148" s="193" t="e">
        <f aca="false">T148/S148*100</f>
        <v>#DIV/0!</v>
      </c>
      <c r="V148" s="202"/>
      <c r="W148" s="197"/>
      <c r="X148" s="193" t="e">
        <f aca="false">W148/V148*100</f>
        <v>#DIV/0!</v>
      </c>
      <c r="Y148" s="202"/>
      <c r="Z148" s="197"/>
      <c r="AA148" s="193" t="e">
        <f aca="false">Z148/Y148*100</f>
        <v>#DIV/0!</v>
      </c>
      <c r="AB148" s="202"/>
      <c r="AC148" s="197"/>
      <c r="AD148" s="193" t="e">
        <f aca="false">AC148/AB148*100</f>
        <v>#DIV/0!</v>
      </c>
      <c r="AE148" s="202"/>
      <c r="AF148" s="197"/>
      <c r="AG148" s="193" t="e">
        <f aca="false">AF148/AE148*100</f>
        <v>#DIV/0!</v>
      </c>
      <c r="AH148" s="202"/>
      <c r="AI148" s="197"/>
      <c r="AJ148" s="193" t="e">
        <f aca="false">AI148/AH148*100</f>
        <v>#DIV/0!</v>
      </c>
      <c r="AK148" s="202"/>
      <c r="AL148" s="197"/>
      <c r="AM148" s="193" t="e">
        <f aca="false">AL148/AK148*100</f>
        <v>#DIV/0!</v>
      </c>
      <c r="AN148" s="202"/>
      <c r="AO148" s="197"/>
      <c r="AP148" s="193" t="e">
        <f aca="false">AO148/AN148*100</f>
        <v>#DIV/0!</v>
      </c>
      <c r="AQ148" s="59" t="e">
        <f aca="false">C148+#REF!</f>
        <v>#REF!</v>
      </c>
      <c r="AR148" s="59" t="e">
        <f aca="false">D148+#REF!</f>
        <v>#REF!</v>
      </c>
      <c r="AS148" s="59" t="e">
        <f aca="false">E148+#REF!</f>
        <v>#REF!</v>
      </c>
      <c r="AT148" s="191" t="e">
        <f aca="false">AS148/AR148*100</f>
        <v>#REF!</v>
      </c>
      <c r="AZ148" s="62"/>
      <c r="BA148" s="62"/>
      <c r="BB148" s="62"/>
      <c r="BC148" s="63"/>
      <c r="BE148" s="166"/>
      <c r="BF148" s="166"/>
      <c r="BG148" s="166"/>
    </row>
    <row r="149" customFormat="false" ht="78" hidden="true" customHeight="true" outlineLevel="0" collapsed="false">
      <c r="A149" s="209" t="s">
        <v>280</v>
      </c>
      <c r="B149" s="203" t="s">
        <v>281</v>
      </c>
      <c r="C149" s="207"/>
      <c r="D149" s="200"/>
      <c r="E149" s="200"/>
      <c r="F149" s="195" t="e">
        <f aca="false">E149/D149*100</f>
        <v>#DIV/0!</v>
      </c>
      <c r="G149" s="205"/>
      <c r="H149" s="205"/>
      <c r="I149" s="192" t="e">
        <f aca="false">H149/G149*100</f>
        <v>#DIV/0!</v>
      </c>
      <c r="J149" s="206"/>
      <c r="K149" s="206"/>
      <c r="L149" s="193" t="e">
        <f aca="false">K149/J149*100</f>
        <v>#DIV/0!</v>
      </c>
      <c r="M149" s="206"/>
      <c r="N149" s="211"/>
      <c r="O149" s="193" t="e">
        <f aca="false">N149/M149*100</f>
        <v>#DIV/0!</v>
      </c>
      <c r="P149" s="202"/>
      <c r="Q149" s="197"/>
      <c r="R149" s="193" t="e">
        <f aca="false">Q149/P149*100</f>
        <v>#DIV/0!</v>
      </c>
      <c r="S149" s="202"/>
      <c r="T149" s="197"/>
      <c r="U149" s="193" t="e">
        <f aca="false">T149/S149*100</f>
        <v>#DIV/0!</v>
      </c>
      <c r="V149" s="202"/>
      <c r="W149" s="197"/>
      <c r="X149" s="193" t="e">
        <f aca="false">W149/V149*100</f>
        <v>#DIV/0!</v>
      </c>
      <c r="Y149" s="202"/>
      <c r="Z149" s="197"/>
      <c r="AA149" s="193" t="e">
        <f aca="false">Z149/Y149*100</f>
        <v>#DIV/0!</v>
      </c>
      <c r="AB149" s="202"/>
      <c r="AC149" s="197"/>
      <c r="AD149" s="193" t="e">
        <f aca="false">AC149/AB149*100</f>
        <v>#DIV/0!</v>
      </c>
      <c r="AE149" s="202"/>
      <c r="AF149" s="197"/>
      <c r="AG149" s="193" t="e">
        <f aca="false">AF149/AE149*100</f>
        <v>#DIV/0!</v>
      </c>
      <c r="AH149" s="202"/>
      <c r="AI149" s="197"/>
      <c r="AJ149" s="193" t="e">
        <f aca="false">AI149/AH149*100</f>
        <v>#DIV/0!</v>
      </c>
      <c r="AK149" s="202"/>
      <c r="AL149" s="197"/>
      <c r="AM149" s="193" t="e">
        <f aca="false">AL149/AK149*100</f>
        <v>#DIV/0!</v>
      </c>
      <c r="AN149" s="202"/>
      <c r="AO149" s="197"/>
      <c r="AP149" s="193" t="e">
        <f aca="false">AO149/AN149*100</f>
        <v>#DIV/0!</v>
      </c>
      <c r="AQ149" s="59" t="e">
        <f aca="false">C149+#REF!</f>
        <v>#REF!</v>
      </c>
      <c r="AR149" s="59" t="e">
        <f aca="false">D149+#REF!</f>
        <v>#REF!</v>
      </c>
      <c r="AS149" s="59" t="e">
        <f aca="false">E149+#REF!</f>
        <v>#REF!</v>
      </c>
      <c r="AT149" s="191" t="e">
        <f aca="false">AS149/AR149*100</f>
        <v>#REF!</v>
      </c>
      <c r="AZ149" s="62" t="n">
        <f aca="false">BA149</f>
        <v>0</v>
      </c>
      <c r="BA149" s="62" t="n">
        <f aca="false">AN149+AK149+AH149+AE149+AB149+Y149+V149+S149+P149+M149+J149+G149</f>
        <v>0</v>
      </c>
      <c r="BB149" s="62" t="n">
        <f aca="false">AO149+AL149+AI149+AF149+AC149+Z149+W149+T149+Q149+N149+K149+H149</f>
        <v>0</v>
      </c>
      <c r="BC149" s="63" t="e">
        <f aca="false">BB149/BA149*100</f>
        <v>#DIV/0!</v>
      </c>
      <c r="BE149" s="166" t="e">
        <f aca="false">BA149-AR149</f>
        <v>#REF!</v>
      </c>
      <c r="BF149" s="166" t="e">
        <f aca="false">BB149-AS149</f>
        <v>#REF!</v>
      </c>
      <c r="BG149" s="166" t="e">
        <f aca="false">BC149-AT149</f>
        <v>#DIV/0!</v>
      </c>
    </row>
    <row r="150" customFormat="false" ht="58.9" hidden="false" customHeight="true" outlineLevel="0" collapsed="false">
      <c r="A150" s="209" t="s">
        <v>282</v>
      </c>
      <c r="B150" s="203" t="s">
        <v>283</v>
      </c>
      <c r="C150" s="212" t="n">
        <f aca="false">C151</f>
        <v>0</v>
      </c>
      <c r="D150" s="212" t="n">
        <f aca="false">D151</f>
        <v>0</v>
      </c>
      <c r="E150" s="212" t="n">
        <f aca="false">E151</f>
        <v>0</v>
      </c>
      <c r="F150" s="195" t="e">
        <f aca="false">E150/D150*100</f>
        <v>#DIV/0!</v>
      </c>
      <c r="G150" s="201" t="n">
        <f aca="false">G152</f>
        <v>-8600</v>
      </c>
      <c r="H150" s="201" t="n">
        <f aca="false">H152</f>
        <v>-8600</v>
      </c>
      <c r="I150" s="192" t="n">
        <f aca="false">H150/G150*100</f>
        <v>100</v>
      </c>
      <c r="J150" s="202" t="n">
        <f aca="false">J152</f>
        <v>0</v>
      </c>
      <c r="K150" s="202" t="n">
        <f aca="false">K152</f>
        <v>0</v>
      </c>
      <c r="L150" s="193" t="e">
        <f aca="false">K150/J150*100</f>
        <v>#DIV/0!</v>
      </c>
      <c r="M150" s="202" t="n">
        <f aca="false">M152</f>
        <v>0</v>
      </c>
      <c r="N150" s="202" t="n">
        <f aca="false">N152</f>
        <v>0</v>
      </c>
      <c r="O150" s="193" t="e">
        <f aca="false">N150/M150*100</f>
        <v>#DIV/0!</v>
      </c>
      <c r="P150" s="202" t="n">
        <f aca="false">P152</f>
        <v>0</v>
      </c>
      <c r="Q150" s="202" t="n">
        <f aca="false">Q152</f>
        <v>0</v>
      </c>
      <c r="R150" s="193" t="e">
        <f aca="false">Q150/P150*100</f>
        <v>#DIV/0!</v>
      </c>
      <c r="S150" s="202" t="n">
        <f aca="false">S152</f>
        <v>0</v>
      </c>
      <c r="T150" s="202" t="n">
        <f aca="false">T152</f>
        <v>0</v>
      </c>
      <c r="U150" s="193" t="e">
        <f aca="false">T150/S150*100</f>
        <v>#DIV/0!</v>
      </c>
      <c r="V150" s="202" t="n">
        <f aca="false">V152</f>
        <v>0</v>
      </c>
      <c r="W150" s="202" t="n">
        <f aca="false">W152</f>
        <v>0</v>
      </c>
      <c r="X150" s="193" t="e">
        <f aca="false">W150/V150*100</f>
        <v>#DIV/0!</v>
      </c>
      <c r="Y150" s="202" t="n">
        <f aca="false">Y152</f>
        <v>0</v>
      </c>
      <c r="Z150" s="202" t="n">
        <f aca="false">Z152</f>
        <v>0</v>
      </c>
      <c r="AA150" s="193" t="e">
        <f aca="false">Z150/Y150*100</f>
        <v>#DIV/0!</v>
      </c>
      <c r="AB150" s="202" t="n">
        <f aca="false">AB152</f>
        <v>0</v>
      </c>
      <c r="AC150" s="202" t="n">
        <f aca="false">AC152</f>
        <v>0</v>
      </c>
      <c r="AD150" s="193" t="e">
        <f aca="false">AC150/AB150*100</f>
        <v>#DIV/0!</v>
      </c>
      <c r="AE150" s="202" t="n">
        <f aca="false">AE152</f>
        <v>0</v>
      </c>
      <c r="AF150" s="202" t="n">
        <f aca="false">AF152</f>
        <v>0</v>
      </c>
      <c r="AG150" s="193" t="e">
        <f aca="false">AF150/AE150*100</f>
        <v>#DIV/0!</v>
      </c>
      <c r="AH150" s="202" t="n">
        <f aca="false">AH152</f>
        <v>0</v>
      </c>
      <c r="AI150" s="202" t="n">
        <f aca="false">AI152</f>
        <v>0</v>
      </c>
      <c r="AJ150" s="193" t="e">
        <f aca="false">AI150/AH150*100</f>
        <v>#DIV/0!</v>
      </c>
      <c r="AK150" s="202" t="n">
        <f aca="false">AK152</f>
        <v>0</v>
      </c>
      <c r="AL150" s="202" t="n">
        <f aca="false">AL152</f>
        <v>0</v>
      </c>
      <c r="AM150" s="193" t="e">
        <f aca="false">AL150/AK150*100</f>
        <v>#DIV/0!</v>
      </c>
      <c r="AN150" s="202" t="n">
        <f aca="false">AN152</f>
        <v>0</v>
      </c>
      <c r="AO150" s="202" t="n">
        <f aca="false">AO152</f>
        <v>0</v>
      </c>
      <c r="AP150" s="193" t="e">
        <f aca="false">AO150/AN150*100</f>
        <v>#DIV/0!</v>
      </c>
      <c r="AQ150" s="59" t="e">
        <f aca="false">C150+#REF!</f>
        <v>#REF!</v>
      </c>
      <c r="AR150" s="59" t="e">
        <f aca="false">D150+#REF!</f>
        <v>#REF!</v>
      </c>
      <c r="AS150" s="59" t="e">
        <f aca="false">E150+#REF!</f>
        <v>#REF!</v>
      </c>
      <c r="AT150" s="191" t="e">
        <f aca="false">AS150/AR150*100</f>
        <v>#REF!</v>
      </c>
      <c r="AZ150" s="62" t="n">
        <f aca="false">BA150</f>
        <v>-8600</v>
      </c>
      <c r="BA150" s="62" t="n">
        <f aca="false">AN150+AK150+AH150+AE150+AB150+Y150+V150+S150+P150+M150+J150+G150</f>
        <v>-8600</v>
      </c>
      <c r="BB150" s="62" t="n">
        <f aca="false">AO150+AL150+AI150+AF150+AC150+Z150+W150+T150+Q150+N150+K150+H150</f>
        <v>-8600</v>
      </c>
      <c r="BC150" s="63" t="n">
        <f aca="false">BB150/BA150*100</f>
        <v>100</v>
      </c>
      <c r="BE150" s="166" t="e">
        <f aca="false">BA150-AR150</f>
        <v>#REF!</v>
      </c>
      <c r="BF150" s="166" t="e">
        <f aca="false">BB150-AS150</f>
        <v>#REF!</v>
      </c>
      <c r="BG150" s="166" t="e">
        <f aca="false">BC150-AT150</f>
        <v>#REF!</v>
      </c>
    </row>
    <row r="151" customFormat="false" ht="78" hidden="true" customHeight="true" outlineLevel="0" collapsed="false">
      <c r="A151" s="209" t="s">
        <v>284</v>
      </c>
      <c r="B151" s="203" t="s">
        <v>285</v>
      </c>
      <c r="C151" s="200"/>
      <c r="D151" s="200"/>
      <c r="E151" s="200"/>
      <c r="F151" s="195" t="e">
        <f aca="false">E151/D151*100</f>
        <v>#DIV/0!</v>
      </c>
      <c r="G151" s="201"/>
      <c r="H151" s="196"/>
      <c r="I151" s="192" t="e">
        <f aca="false">H151/G151*100</f>
        <v>#DIV/0!</v>
      </c>
      <c r="J151" s="202"/>
      <c r="K151" s="202"/>
      <c r="L151" s="193" t="e">
        <f aca="false">K151/J151*100</f>
        <v>#DIV/0!</v>
      </c>
      <c r="M151" s="202"/>
      <c r="N151" s="197"/>
      <c r="O151" s="193" t="e">
        <f aca="false">N151/M151*100</f>
        <v>#DIV/0!</v>
      </c>
      <c r="P151" s="202"/>
      <c r="Q151" s="197"/>
      <c r="R151" s="193" t="e">
        <f aca="false">Q151/P151*100</f>
        <v>#DIV/0!</v>
      </c>
      <c r="S151" s="202"/>
      <c r="T151" s="197"/>
      <c r="U151" s="193" t="e">
        <f aca="false">T151/S151*100</f>
        <v>#DIV/0!</v>
      </c>
      <c r="V151" s="202"/>
      <c r="W151" s="197"/>
      <c r="X151" s="193" t="e">
        <f aca="false">W151/V151*100</f>
        <v>#DIV/0!</v>
      </c>
      <c r="Y151" s="202"/>
      <c r="Z151" s="197"/>
      <c r="AA151" s="193" t="e">
        <f aca="false">Z151/Y151*100</f>
        <v>#DIV/0!</v>
      </c>
      <c r="AB151" s="202"/>
      <c r="AC151" s="197"/>
      <c r="AD151" s="193" t="e">
        <f aca="false">AC151/AB151*100</f>
        <v>#DIV/0!</v>
      </c>
      <c r="AE151" s="202"/>
      <c r="AF151" s="197"/>
      <c r="AG151" s="193" t="e">
        <f aca="false">AF151/AE151*100</f>
        <v>#DIV/0!</v>
      </c>
      <c r="AH151" s="202"/>
      <c r="AI151" s="197"/>
      <c r="AJ151" s="193" t="e">
        <f aca="false">AI151/AH151*100</f>
        <v>#DIV/0!</v>
      </c>
      <c r="AK151" s="202"/>
      <c r="AL151" s="197"/>
      <c r="AM151" s="193" t="e">
        <f aca="false">AL151/AK151*100</f>
        <v>#DIV/0!</v>
      </c>
      <c r="AN151" s="202"/>
      <c r="AO151" s="197"/>
      <c r="AP151" s="193" t="e">
        <f aca="false">AO151/AN151*100</f>
        <v>#DIV/0!</v>
      </c>
      <c r="AQ151" s="59" t="e">
        <f aca="false">C151+#REF!</f>
        <v>#REF!</v>
      </c>
      <c r="AR151" s="59" t="e">
        <f aca="false">D151+#REF!</f>
        <v>#REF!</v>
      </c>
      <c r="AS151" s="59" t="e">
        <f aca="false">E151+#REF!</f>
        <v>#REF!</v>
      </c>
      <c r="AT151" s="191" t="e">
        <f aca="false">AS151/AR151*100</f>
        <v>#REF!</v>
      </c>
      <c r="AZ151" s="62"/>
      <c r="BA151" s="62"/>
      <c r="BB151" s="62"/>
      <c r="BC151" s="63"/>
      <c r="BE151" s="166"/>
      <c r="BF151" s="166"/>
      <c r="BG151" s="166"/>
    </row>
    <row r="152" customFormat="false" ht="79.15" hidden="false" customHeight="true" outlineLevel="0" collapsed="false">
      <c r="A152" s="209" t="s">
        <v>286</v>
      </c>
      <c r="B152" s="203" t="s">
        <v>287</v>
      </c>
      <c r="C152" s="207"/>
      <c r="D152" s="194"/>
      <c r="E152" s="194"/>
      <c r="F152" s="195" t="e">
        <f aca="false">E152/D152*100</f>
        <v>#DIV/0!</v>
      </c>
      <c r="G152" s="205" t="n">
        <v>-8600</v>
      </c>
      <c r="H152" s="205" t="n">
        <v>-8600</v>
      </c>
      <c r="I152" s="192" t="n">
        <f aca="false">H152/G152*100</f>
        <v>100</v>
      </c>
      <c r="J152" s="206"/>
      <c r="K152" s="206"/>
      <c r="L152" s="193" t="e">
        <f aca="false">K152/J152*100</f>
        <v>#DIV/0!</v>
      </c>
      <c r="M152" s="211"/>
      <c r="N152" s="211"/>
      <c r="O152" s="193" t="e">
        <f aca="false">N152/M152*100</f>
        <v>#DIV/0!</v>
      </c>
      <c r="P152" s="197"/>
      <c r="Q152" s="197"/>
      <c r="R152" s="193" t="e">
        <f aca="false">Q152/P152*100</f>
        <v>#DIV/0!</v>
      </c>
      <c r="S152" s="197"/>
      <c r="T152" s="197"/>
      <c r="U152" s="193" t="e">
        <f aca="false">T152/S152*100</f>
        <v>#DIV/0!</v>
      </c>
      <c r="V152" s="197"/>
      <c r="W152" s="197"/>
      <c r="X152" s="193" t="e">
        <f aca="false">W152/V152*100</f>
        <v>#DIV/0!</v>
      </c>
      <c r="Y152" s="197"/>
      <c r="Z152" s="197"/>
      <c r="AA152" s="193" t="e">
        <f aca="false">Z152/Y152*100</f>
        <v>#DIV/0!</v>
      </c>
      <c r="AB152" s="197"/>
      <c r="AC152" s="197"/>
      <c r="AD152" s="193" t="e">
        <f aca="false">AC152/AB152*100</f>
        <v>#DIV/0!</v>
      </c>
      <c r="AE152" s="197"/>
      <c r="AF152" s="197"/>
      <c r="AG152" s="193" t="e">
        <f aca="false">AF152/AE152*100</f>
        <v>#DIV/0!</v>
      </c>
      <c r="AH152" s="197"/>
      <c r="AI152" s="197"/>
      <c r="AJ152" s="193" t="e">
        <f aca="false">AI152/AH152*100</f>
        <v>#DIV/0!</v>
      </c>
      <c r="AK152" s="197"/>
      <c r="AL152" s="197"/>
      <c r="AM152" s="193" t="e">
        <f aca="false">AL152/AK152*100</f>
        <v>#DIV/0!</v>
      </c>
      <c r="AN152" s="197"/>
      <c r="AO152" s="197"/>
      <c r="AP152" s="193" t="e">
        <f aca="false">AO152/AN152*100</f>
        <v>#DIV/0!</v>
      </c>
      <c r="AQ152" s="59" t="e">
        <f aca="false">C152+#REF!</f>
        <v>#REF!</v>
      </c>
      <c r="AR152" s="59" t="e">
        <f aca="false">D152+#REF!</f>
        <v>#REF!</v>
      </c>
      <c r="AS152" s="59" t="e">
        <f aca="false">E152+#REF!</f>
        <v>#REF!</v>
      </c>
      <c r="AT152" s="191" t="e">
        <f aca="false">AS152/AR152*100</f>
        <v>#REF!</v>
      </c>
      <c r="AZ152" s="62" t="n">
        <f aca="false">BA152</f>
        <v>-8600</v>
      </c>
      <c r="BA152" s="62" t="n">
        <f aca="false">AN152+AK152+AH152+AE152+AB152+Y152+V152+S152+P152+M152+J152+G152</f>
        <v>-8600</v>
      </c>
      <c r="BB152" s="62" t="n">
        <f aca="false">AO152+AL152+AI152+AF152+AC152+Z152+W152+T152+Q152+N152+K152+H152</f>
        <v>-8600</v>
      </c>
      <c r="BC152" s="63" t="n">
        <f aca="false">BB152/BA152*100</f>
        <v>100</v>
      </c>
      <c r="BE152" s="166" t="e">
        <f aca="false">BA152-AR152</f>
        <v>#REF!</v>
      </c>
      <c r="BF152" s="166" t="e">
        <f aca="false">BB152-AS152</f>
        <v>#REF!</v>
      </c>
      <c r="BG152" s="166" t="e">
        <f aca="false">BC152-AT152</f>
        <v>#REF!</v>
      </c>
    </row>
    <row r="153" s="105" customFormat="true" ht="42" hidden="true" customHeight="true" outlineLevel="0" collapsed="false">
      <c r="A153" s="213" t="s">
        <v>288</v>
      </c>
      <c r="B153" s="214" t="s">
        <v>289</v>
      </c>
      <c r="C153" s="208" t="n">
        <f aca="false">C157+C154</f>
        <v>0</v>
      </c>
      <c r="D153" s="208" t="n">
        <f aca="false">D157+D154</f>
        <v>0</v>
      </c>
      <c r="E153" s="208" t="n">
        <f aca="false">E157+E154</f>
        <v>0</v>
      </c>
      <c r="F153" s="195" t="e">
        <f aca="false">E153/D153*100</f>
        <v>#DIV/0!</v>
      </c>
      <c r="G153" s="192" t="n">
        <f aca="false">G157</f>
        <v>0</v>
      </c>
      <c r="H153" s="192" t="n">
        <f aca="false">H157</f>
        <v>0</v>
      </c>
      <c r="I153" s="192" t="e">
        <f aca="false">H153/G153*100</f>
        <v>#DIV/0!</v>
      </c>
      <c r="J153" s="193" t="n">
        <f aca="false">J157</f>
        <v>0</v>
      </c>
      <c r="K153" s="193" t="n">
        <f aca="false">K157</f>
        <v>0</v>
      </c>
      <c r="L153" s="193" t="e">
        <f aca="false">K153/J153*100</f>
        <v>#DIV/0!</v>
      </c>
      <c r="M153" s="193" t="n">
        <f aca="false">M157</f>
        <v>0</v>
      </c>
      <c r="N153" s="193" t="n">
        <f aca="false">N157</f>
        <v>0</v>
      </c>
      <c r="O153" s="193" t="e">
        <f aca="false">N153/M153*100</f>
        <v>#DIV/0!</v>
      </c>
      <c r="P153" s="193" t="n">
        <f aca="false">P157</f>
        <v>0</v>
      </c>
      <c r="Q153" s="193" t="n">
        <f aca="false">Q157</f>
        <v>0</v>
      </c>
      <c r="R153" s="193" t="e">
        <f aca="false">Q153/P153*100</f>
        <v>#DIV/0!</v>
      </c>
      <c r="S153" s="193" t="n">
        <f aca="false">S157</f>
        <v>0</v>
      </c>
      <c r="T153" s="193" t="n">
        <f aca="false">T157</f>
        <v>0</v>
      </c>
      <c r="U153" s="193" t="e">
        <f aca="false">T153/S153*100</f>
        <v>#DIV/0!</v>
      </c>
      <c r="V153" s="193" t="n">
        <f aca="false">V157</f>
        <v>0</v>
      </c>
      <c r="W153" s="193" t="n">
        <f aca="false">W157</f>
        <v>0</v>
      </c>
      <c r="X153" s="193" t="e">
        <f aca="false">W153/V153*100</f>
        <v>#DIV/0!</v>
      </c>
      <c r="Y153" s="193" t="n">
        <f aca="false">Y157</f>
        <v>0</v>
      </c>
      <c r="Z153" s="193" t="n">
        <f aca="false">Z157</f>
        <v>0</v>
      </c>
      <c r="AA153" s="193" t="e">
        <f aca="false">Z153/Y153*100</f>
        <v>#DIV/0!</v>
      </c>
      <c r="AB153" s="193" t="n">
        <f aca="false">AB157</f>
        <v>0</v>
      </c>
      <c r="AC153" s="193" t="n">
        <f aca="false">AC157</f>
        <v>0</v>
      </c>
      <c r="AD153" s="193" t="e">
        <f aca="false">AC153/AB153*100</f>
        <v>#DIV/0!</v>
      </c>
      <c r="AE153" s="193" t="n">
        <f aca="false">AE157</f>
        <v>0</v>
      </c>
      <c r="AF153" s="193" t="n">
        <f aca="false">AF157</f>
        <v>0</v>
      </c>
      <c r="AG153" s="193" t="e">
        <f aca="false">AF153/AE153*100</f>
        <v>#DIV/0!</v>
      </c>
      <c r="AH153" s="193" t="n">
        <f aca="false">AH157</f>
        <v>0</v>
      </c>
      <c r="AI153" s="193" t="n">
        <f aca="false">AI157</f>
        <v>0</v>
      </c>
      <c r="AJ153" s="193" t="e">
        <f aca="false">AI153/AH153*100</f>
        <v>#DIV/0!</v>
      </c>
      <c r="AK153" s="193" t="n">
        <f aca="false">AK157</f>
        <v>0</v>
      </c>
      <c r="AL153" s="193" t="n">
        <f aca="false">AL157</f>
        <v>0</v>
      </c>
      <c r="AM153" s="193" t="e">
        <f aca="false">AL153/AK153*100</f>
        <v>#DIV/0!</v>
      </c>
      <c r="AN153" s="193" t="n">
        <f aca="false">AN157</f>
        <v>0</v>
      </c>
      <c r="AO153" s="193" t="n">
        <f aca="false">AO157</f>
        <v>0</v>
      </c>
      <c r="AP153" s="193" t="e">
        <f aca="false">AO153/AN153*100</f>
        <v>#DIV/0!</v>
      </c>
      <c r="AQ153" s="59" t="e">
        <f aca="false">C153+#REF!</f>
        <v>#REF!</v>
      </c>
      <c r="AR153" s="59" t="e">
        <f aca="false">D153+#REF!</f>
        <v>#REF!</v>
      </c>
      <c r="AS153" s="59" t="e">
        <f aca="false">E153+#REF!</f>
        <v>#REF!</v>
      </c>
      <c r="AT153" s="191" t="e">
        <f aca="false">AS153/AR153*100</f>
        <v>#REF!</v>
      </c>
      <c r="AZ153" s="62" t="n">
        <f aca="false">BA153</f>
        <v>0</v>
      </c>
      <c r="BA153" s="62" t="n">
        <f aca="false">AN153+AK153+AH153+AE153+AB153+Y153+V153+S153+P153+M153+J153+G153</f>
        <v>0</v>
      </c>
      <c r="BB153" s="62" t="n">
        <f aca="false">AO153+AL153+AI153+AF153+AC153+Z153+W153+T153+Q153+N153+K153+H153</f>
        <v>0</v>
      </c>
      <c r="BC153" s="63" t="e">
        <f aca="false">BB153/BA153*100</f>
        <v>#DIV/0!</v>
      </c>
      <c r="BE153" s="62" t="e">
        <f aca="false">BA153-AR153</f>
        <v>#REF!</v>
      </c>
      <c r="BF153" s="62" t="e">
        <f aca="false">BB153-AS153</f>
        <v>#REF!</v>
      </c>
      <c r="BG153" s="62" t="e">
        <f aca="false">BC153-AT153</f>
        <v>#DIV/0!</v>
      </c>
    </row>
    <row r="154" s="105" customFormat="true" ht="56.25" hidden="true" customHeight="false" outlineLevel="0" collapsed="false">
      <c r="A154" s="215" t="s">
        <v>290</v>
      </c>
      <c r="B154" s="216" t="s">
        <v>291</v>
      </c>
      <c r="C154" s="217" t="n">
        <f aca="false">C156</f>
        <v>0</v>
      </c>
      <c r="D154" s="217" t="n">
        <f aca="false">D156</f>
        <v>0</v>
      </c>
      <c r="E154" s="217" t="n">
        <f aca="false">E156</f>
        <v>0</v>
      </c>
      <c r="F154" s="195" t="e">
        <f aca="false">E154/D154*100</f>
        <v>#DIV/0!</v>
      </c>
      <c r="G154" s="192"/>
      <c r="H154" s="192"/>
      <c r="I154" s="192" t="e">
        <f aca="false">H154/G154*100</f>
        <v>#DIV/0!</v>
      </c>
      <c r="J154" s="193"/>
      <c r="K154" s="193"/>
      <c r="L154" s="193" t="e">
        <f aca="false">K154/J154*100</f>
        <v>#DIV/0!</v>
      </c>
      <c r="M154" s="193"/>
      <c r="N154" s="193"/>
      <c r="O154" s="193" t="e">
        <f aca="false">N154/M154*100</f>
        <v>#DIV/0!</v>
      </c>
      <c r="P154" s="193"/>
      <c r="Q154" s="193"/>
      <c r="R154" s="193" t="e">
        <f aca="false">Q154/P154*100</f>
        <v>#DIV/0!</v>
      </c>
      <c r="S154" s="193"/>
      <c r="T154" s="193"/>
      <c r="U154" s="193" t="e">
        <f aca="false">T154/S154*100</f>
        <v>#DIV/0!</v>
      </c>
      <c r="V154" s="193"/>
      <c r="W154" s="193"/>
      <c r="X154" s="193" t="e">
        <f aca="false">W154/V154*100</f>
        <v>#DIV/0!</v>
      </c>
      <c r="Y154" s="193"/>
      <c r="Z154" s="193"/>
      <c r="AA154" s="193" t="e">
        <f aca="false">Z154/Y154*100</f>
        <v>#DIV/0!</v>
      </c>
      <c r="AB154" s="193"/>
      <c r="AC154" s="193"/>
      <c r="AD154" s="193" t="e">
        <f aca="false">AC154/AB154*100</f>
        <v>#DIV/0!</v>
      </c>
      <c r="AE154" s="193"/>
      <c r="AF154" s="193"/>
      <c r="AG154" s="193" t="e">
        <f aca="false">AF154/AE154*100</f>
        <v>#DIV/0!</v>
      </c>
      <c r="AH154" s="193"/>
      <c r="AI154" s="193"/>
      <c r="AJ154" s="193" t="e">
        <f aca="false">AI154/AH154*100</f>
        <v>#DIV/0!</v>
      </c>
      <c r="AK154" s="193"/>
      <c r="AL154" s="193"/>
      <c r="AM154" s="193" t="e">
        <f aca="false">AL154/AK154*100</f>
        <v>#DIV/0!</v>
      </c>
      <c r="AN154" s="193"/>
      <c r="AO154" s="193"/>
      <c r="AP154" s="193" t="e">
        <f aca="false">AO154/AN154*100</f>
        <v>#DIV/0!</v>
      </c>
      <c r="AQ154" s="59" t="e">
        <f aca="false">C154+#REF!</f>
        <v>#REF!</v>
      </c>
      <c r="AR154" s="59" t="e">
        <f aca="false">D154+#REF!</f>
        <v>#REF!</v>
      </c>
      <c r="AS154" s="59" t="e">
        <f aca="false">E154+#REF!</f>
        <v>#REF!</v>
      </c>
      <c r="AT154" s="191" t="e">
        <f aca="false">AS154/AR154*100</f>
        <v>#REF!</v>
      </c>
      <c r="AZ154" s="62"/>
      <c r="BA154" s="62"/>
      <c r="BB154" s="62"/>
      <c r="BC154" s="63"/>
      <c r="BE154" s="62"/>
      <c r="BF154" s="62"/>
      <c r="BG154" s="62"/>
    </row>
    <row r="155" s="105" customFormat="true" ht="57.75" hidden="true" customHeight="true" outlineLevel="0" collapsed="false">
      <c r="A155" s="215" t="s">
        <v>292</v>
      </c>
      <c r="B155" s="216" t="s">
        <v>293</v>
      </c>
      <c r="C155" s="217" t="n">
        <f aca="false">C156</f>
        <v>0</v>
      </c>
      <c r="D155" s="217" t="n">
        <f aca="false">D156</f>
        <v>0</v>
      </c>
      <c r="E155" s="217" t="n">
        <f aca="false">E156</f>
        <v>0</v>
      </c>
      <c r="F155" s="195" t="e">
        <f aca="false">E155/D155*100</f>
        <v>#DIV/0!</v>
      </c>
      <c r="G155" s="192"/>
      <c r="H155" s="192"/>
      <c r="I155" s="192" t="e">
        <f aca="false">H155/G155*100</f>
        <v>#DIV/0!</v>
      </c>
      <c r="J155" s="193"/>
      <c r="K155" s="193"/>
      <c r="L155" s="193" t="e">
        <f aca="false">K155/J155*100</f>
        <v>#DIV/0!</v>
      </c>
      <c r="M155" s="193"/>
      <c r="N155" s="193"/>
      <c r="O155" s="193" t="e">
        <f aca="false">N155/M155*100</f>
        <v>#DIV/0!</v>
      </c>
      <c r="P155" s="193"/>
      <c r="Q155" s="193"/>
      <c r="R155" s="193" t="e">
        <f aca="false">Q155/P155*100</f>
        <v>#DIV/0!</v>
      </c>
      <c r="S155" s="193"/>
      <c r="T155" s="193"/>
      <c r="U155" s="193" t="e">
        <f aca="false">T155/S155*100</f>
        <v>#DIV/0!</v>
      </c>
      <c r="V155" s="193"/>
      <c r="W155" s="193"/>
      <c r="X155" s="193" t="e">
        <f aca="false">W155/V155*100</f>
        <v>#DIV/0!</v>
      </c>
      <c r="Y155" s="193"/>
      <c r="Z155" s="193"/>
      <c r="AA155" s="193" t="e">
        <f aca="false">Z155/Y155*100</f>
        <v>#DIV/0!</v>
      </c>
      <c r="AB155" s="193"/>
      <c r="AC155" s="193"/>
      <c r="AD155" s="193" t="e">
        <f aca="false">AC155/AB155*100</f>
        <v>#DIV/0!</v>
      </c>
      <c r="AE155" s="193"/>
      <c r="AF155" s="193"/>
      <c r="AG155" s="193" t="e">
        <f aca="false">AF155/AE155*100</f>
        <v>#DIV/0!</v>
      </c>
      <c r="AH155" s="193"/>
      <c r="AI155" s="193"/>
      <c r="AJ155" s="193" t="e">
        <f aca="false">AI155/AH155*100</f>
        <v>#DIV/0!</v>
      </c>
      <c r="AK155" s="193"/>
      <c r="AL155" s="193"/>
      <c r="AM155" s="193" t="e">
        <f aca="false">AL155/AK155*100</f>
        <v>#DIV/0!</v>
      </c>
      <c r="AN155" s="193"/>
      <c r="AO155" s="193"/>
      <c r="AP155" s="193" t="e">
        <f aca="false">AO155/AN155*100</f>
        <v>#DIV/0!</v>
      </c>
      <c r="AQ155" s="59" t="e">
        <f aca="false">C155+#REF!</f>
        <v>#REF!</v>
      </c>
      <c r="AR155" s="59" t="e">
        <f aca="false">D155+#REF!</f>
        <v>#REF!</v>
      </c>
      <c r="AS155" s="59" t="e">
        <f aca="false">E155+#REF!</f>
        <v>#REF!</v>
      </c>
      <c r="AT155" s="191" t="e">
        <f aca="false">AS155/AR155*100</f>
        <v>#REF!</v>
      </c>
      <c r="AZ155" s="62"/>
      <c r="BA155" s="62"/>
      <c r="BB155" s="62"/>
      <c r="BC155" s="63"/>
      <c r="BE155" s="62"/>
      <c r="BF155" s="62"/>
      <c r="BG155" s="62"/>
    </row>
    <row r="156" s="105" customFormat="true" ht="60.75" hidden="true" customHeight="true" outlineLevel="0" collapsed="false">
      <c r="A156" s="215" t="s">
        <v>294</v>
      </c>
      <c r="B156" s="216" t="s">
        <v>295</v>
      </c>
      <c r="C156" s="208"/>
      <c r="D156" s="208"/>
      <c r="E156" s="217"/>
      <c r="F156" s="195" t="e">
        <f aca="false">E156/D156*100</f>
        <v>#DIV/0!</v>
      </c>
      <c r="G156" s="192"/>
      <c r="H156" s="192"/>
      <c r="I156" s="192" t="e">
        <f aca="false">H156/G156*100</f>
        <v>#DIV/0!</v>
      </c>
      <c r="J156" s="193"/>
      <c r="K156" s="193"/>
      <c r="L156" s="193" t="e">
        <f aca="false">K156/J156*100</f>
        <v>#DIV/0!</v>
      </c>
      <c r="M156" s="193"/>
      <c r="N156" s="193"/>
      <c r="O156" s="193" t="e">
        <f aca="false">N156/M156*100</f>
        <v>#DIV/0!</v>
      </c>
      <c r="P156" s="193"/>
      <c r="Q156" s="193"/>
      <c r="R156" s="193" t="e">
        <f aca="false">Q156/P156*100</f>
        <v>#DIV/0!</v>
      </c>
      <c r="S156" s="193"/>
      <c r="T156" s="193"/>
      <c r="U156" s="193" t="e">
        <f aca="false">T156/S156*100</f>
        <v>#DIV/0!</v>
      </c>
      <c r="V156" s="193"/>
      <c r="W156" s="193"/>
      <c r="X156" s="193" t="e">
        <f aca="false">W156/V156*100</f>
        <v>#DIV/0!</v>
      </c>
      <c r="Y156" s="193"/>
      <c r="Z156" s="193"/>
      <c r="AA156" s="193" t="e">
        <f aca="false">Z156/Y156*100</f>
        <v>#DIV/0!</v>
      </c>
      <c r="AB156" s="193"/>
      <c r="AC156" s="193"/>
      <c r="AD156" s="193" t="e">
        <f aca="false">AC156/AB156*100</f>
        <v>#DIV/0!</v>
      </c>
      <c r="AE156" s="193"/>
      <c r="AF156" s="193"/>
      <c r="AG156" s="193" t="e">
        <f aca="false">AF156/AE156*100</f>
        <v>#DIV/0!</v>
      </c>
      <c r="AH156" s="193"/>
      <c r="AI156" s="193"/>
      <c r="AJ156" s="193" t="e">
        <f aca="false">AI156/AH156*100</f>
        <v>#DIV/0!</v>
      </c>
      <c r="AK156" s="193"/>
      <c r="AL156" s="193"/>
      <c r="AM156" s="193" t="e">
        <f aca="false">AL156/AK156*100</f>
        <v>#DIV/0!</v>
      </c>
      <c r="AN156" s="193"/>
      <c r="AO156" s="193"/>
      <c r="AP156" s="193" t="e">
        <f aca="false">AO156/AN156*100</f>
        <v>#DIV/0!</v>
      </c>
      <c r="AQ156" s="59" t="e">
        <f aca="false">C156+#REF!</f>
        <v>#REF!</v>
      </c>
      <c r="AR156" s="59" t="e">
        <f aca="false">D156+#REF!</f>
        <v>#REF!</v>
      </c>
      <c r="AS156" s="59" t="e">
        <f aca="false">E156+#REF!</f>
        <v>#REF!</v>
      </c>
      <c r="AT156" s="191" t="e">
        <f aca="false">AS156/AR156*100</f>
        <v>#REF!</v>
      </c>
      <c r="AZ156" s="62"/>
      <c r="BA156" s="62"/>
      <c r="BB156" s="62"/>
      <c r="BC156" s="63"/>
      <c r="BE156" s="62"/>
      <c r="BF156" s="62"/>
      <c r="BG156" s="62"/>
    </row>
    <row r="157" s="61" customFormat="true" ht="39.6" hidden="true" customHeight="true" outlineLevel="0" collapsed="false">
      <c r="A157" s="209" t="s">
        <v>296</v>
      </c>
      <c r="B157" s="216" t="s">
        <v>297</v>
      </c>
      <c r="C157" s="210" t="n">
        <f aca="false">C158</f>
        <v>0</v>
      </c>
      <c r="D157" s="210" t="n">
        <f aca="false">D158</f>
        <v>0</v>
      </c>
      <c r="E157" s="210" t="n">
        <f aca="false">E158</f>
        <v>0</v>
      </c>
      <c r="F157" s="195" t="e">
        <f aca="false">E157/D157*100</f>
        <v>#DIV/0!</v>
      </c>
      <c r="G157" s="218"/>
      <c r="H157" s="218"/>
      <c r="I157" s="192" t="e">
        <f aca="false">H157/G157*100</f>
        <v>#DIV/0!</v>
      </c>
      <c r="J157" s="219"/>
      <c r="K157" s="219"/>
      <c r="L157" s="193" t="e">
        <f aca="false">K157/J157*100</f>
        <v>#DIV/0!</v>
      </c>
      <c r="M157" s="219"/>
      <c r="N157" s="219"/>
      <c r="O157" s="193" t="e">
        <f aca="false">N157/M157*100</f>
        <v>#DIV/0!</v>
      </c>
      <c r="P157" s="219"/>
      <c r="Q157" s="219"/>
      <c r="R157" s="193" t="e">
        <f aca="false">Q157/P157*100</f>
        <v>#DIV/0!</v>
      </c>
      <c r="S157" s="219"/>
      <c r="T157" s="219"/>
      <c r="U157" s="193" t="e">
        <f aca="false">T157/S157*100</f>
        <v>#DIV/0!</v>
      </c>
      <c r="V157" s="219"/>
      <c r="W157" s="219"/>
      <c r="X157" s="193" t="e">
        <f aca="false">W157/V157*100</f>
        <v>#DIV/0!</v>
      </c>
      <c r="Y157" s="219"/>
      <c r="Z157" s="219"/>
      <c r="AA157" s="193" t="e">
        <f aca="false">Z157/Y157*100</f>
        <v>#DIV/0!</v>
      </c>
      <c r="AB157" s="219"/>
      <c r="AC157" s="219"/>
      <c r="AD157" s="193" t="e">
        <f aca="false">AC157/AB157*100</f>
        <v>#DIV/0!</v>
      </c>
      <c r="AE157" s="219"/>
      <c r="AF157" s="219"/>
      <c r="AG157" s="193" t="e">
        <f aca="false">AF157/AE157*100</f>
        <v>#DIV/0!</v>
      </c>
      <c r="AH157" s="219"/>
      <c r="AI157" s="219"/>
      <c r="AJ157" s="193" t="e">
        <f aca="false">AI157/AH157*100</f>
        <v>#DIV/0!</v>
      </c>
      <c r="AK157" s="219"/>
      <c r="AL157" s="219"/>
      <c r="AM157" s="193" t="e">
        <f aca="false">AL157/AK157*100</f>
        <v>#DIV/0!</v>
      </c>
      <c r="AN157" s="219"/>
      <c r="AO157" s="219"/>
      <c r="AP157" s="193" t="e">
        <f aca="false">AO157/AN157*100</f>
        <v>#DIV/0!</v>
      </c>
      <c r="AQ157" s="59" t="e">
        <f aca="false">C157+#REF!</f>
        <v>#REF!</v>
      </c>
      <c r="AR157" s="59" t="e">
        <f aca="false">D157+#REF!</f>
        <v>#REF!</v>
      </c>
      <c r="AS157" s="59" t="e">
        <f aca="false">E157+#REF!</f>
        <v>#REF!</v>
      </c>
      <c r="AT157" s="191" t="e">
        <f aca="false">AS157/AR157*100</f>
        <v>#REF!</v>
      </c>
      <c r="AU157" s="220"/>
      <c r="AV157" s="220"/>
      <c r="AZ157" s="62" t="n">
        <f aca="false">BA157</f>
        <v>0</v>
      </c>
      <c r="BA157" s="62" t="n">
        <f aca="false">AN157+AK157+AH157+AE157+AB157+Y157+V157+S157+P157+M157+J157+G157</f>
        <v>0</v>
      </c>
      <c r="BB157" s="62" t="n">
        <f aca="false">AO157+AL157+AI157+AF157+AC157+Z157+W157+T157+Q157+N157+K157+H157</f>
        <v>0</v>
      </c>
      <c r="BC157" s="63" t="e">
        <f aca="false">BB157/BA157*100</f>
        <v>#DIV/0!</v>
      </c>
      <c r="BE157" s="62" t="e">
        <f aca="false">BA157-AR157</f>
        <v>#REF!</v>
      </c>
      <c r="BF157" s="62" t="e">
        <f aca="false">BB157-AS157</f>
        <v>#REF!</v>
      </c>
      <c r="BG157" s="62" t="e">
        <f aca="false">BC157-AT157</f>
        <v>#DIV/0!</v>
      </c>
    </row>
    <row r="158" s="61" customFormat="true" ht="42" hidden="true" customHeight="true" outlineLevel="0" collapsed="false">
      <c r="A158" s="209" t="s">
        <v>298</v>
      </c>
      <c r="B158" s="216" t="s">
        <v>299</v>
      </c>
      <c r="C158" s="221" t="n">
        <f aca="false">C159</f>
        <v>0</v>
      </c>
      <c r="D158" s="221" t="n">
        <f aca="false">D159</f>
        <v>0</v>
      </c>
      <c r="E158" s="221" t="n">
        <f aca="false">E159</f>
        <v>0</v>
      </c>
      <c r="F158" s="195" t="e">
        <f aca="false">E158/D158*100</f>
        <v>#DIV/0!</v>
      </c>
      <c r="G158" s="218"/>
      <c r="H158" s="218"/>
      <c r="I158" s="192" t="e">
        <f aca="false">H158/G158*100</f>
        <v>#DIV/0!</v>
      </c>
      <c r="J158" s="219"/>
      <c r="K158" s="219"/>
      <c r="L158" s="193" t="e">
        <f aca="false">K158/J158*100</f>
        <v>#DIV/0!</v>
      </c>
      <c r="M158" s="219"/>
      <c r="N158" s="219"/>
      <c r="O158" s="193" t="e">
        <f aca="false">N158/M158*100</f>
        <v>#DIV/0!</v>
      </c>
      <c r="P158" s="219"/>
      <c r="Q158" s="219"/>
      <c r="R158" s="193" t="e">
        <f aca="false">Q158/P158*100</f>
        <v>#DIV/0!</v>
      </c>
      <c r="S158" s="219"/>
      <c r="T158" s="219"/>
      <c r="U158" s="193" t="e">
        <f aca="false">T158/S158*100</f>
        <v>#DIV/0!</v>
      </c>
      <c r="V158" s="219"/>
      <c r="W158" s="219"/>
      <c r="X158" s="193" t="e">
        <f aca="false">W158/V158*100</f>
        <v>#DIV/0!</v>
      </c>
      <c r="Y158" s="219"/>
      <c r="Z158" s="219"/>
      <c r="AA158" s="193" t="e">
        <f aca="false">Z158/Y158*100</f>
        <v>#DIV/0!</v>
      </c>
      <c r="AB158" s="219"/>
      <c r="AC158" s="219"/>
      <c r="AD158" s="193" t="e">
        <f aca="false">AC158/AB158*100</f>
        <v>#DIV/0!</v>
      </c>
      <c r="AE158" s="219"/>
      <c r="AF158" s="219"/>
      <c r="AG158" s="193" t="e">
        <f aca="false">AF158/AE158*100</f>
        <v>#DIV/0!</v>
      </c>
      <c r="AH158" s="219"/>
      <c r="AI158" s="219"/>
      <c r="AJ158" s="193" t="e">
        <f aca="false">AI158/AH158*100</f>
        <v>#DIV/0!</v>
      </c>
      <c r="AK158" s="219"/>
      <c r="AL158" s="219"/>
      <c r="AM158" s="193" t="e">
        <f aca="false">AL158/AK158*100</f>
        <v>#DIV/0!</v>
      </c>
      <c r="AN158" s="219"/>
      <c r="AO158" s="219"/>
      <c r="AP158" s="193" t="e">
        <f aca="false">AO158/AN158*100</f>
        <v>#DIV/0!</v>
      </c>
      <c r="AQ158" s="59" t="e">
        <f aca="false">C158+#REF!</f>
        <v>#REF!</v>
      </c>
      <c r="AR158" s="59" t="e">
        <f aca="false">D158+#REF!</f>
        <v>#REF!</v>
      </c>
      <c r="AS158" s="59" t="e">
        <f aca="false">E158+#REF!</f>
        <v>#REF!</v>
      </c>
      <c r="AT158" s="191" t="e">
        <f aca="false">AS158/AR158*100</f>
        <v>#REF!</v>
      </c>
      <c r="AU158" s="220"/>
      <c r="AV158" s="220"/>
      <c r="AZ158" s="62"/>
      <c r="BA158" s="62"/>
      <c r="BB158" s="62"/>
      <c r="BC158" s="63"/>
      <c r="BE158" s="62"/>
      <c r="BF158" s="62"/>
      <c r="BG158" s="62"/>
    </row>
    <row r="159" s="61" customFormat="true" ht="54.75" hidden="true" customHeight="true" outlineLevel="0" collapsed="false">
      <c r="A159" s="209" t="s">
        <v>300</v>
      </c>
      <c r="B159" s="222" t="s">
        <v>301</v>
      </c>
      <c r="C159" s="221" t="n">
        <f aca="false">C160</f>
        <v>0</v>
      </c>
      <c r="D159" s="221" t="n">
        <f aca="false">D160</f>
        <v>0</v>
      </c>
      <c r="E159" s="221" t="n">
        <f aca="false">E160</f>
        <v>0</v>
      </c>
      <c r="F159" s="195" t="e">
        <f aca="false">E159/D159*100</f>
        <v>#DIV/0!</v>
      </c>
      <c r="G159" s="218"/>
      <c r="H159" s="218"/>
      <c r="I159" s="192" t="e">
        <f aca="false">H159/G159*100</f>
        <v>#DIV/0!</v>
      </c>
      <c r="J159" s="219"/>
      <c r="K159" s="219"/>
      <c r="L159" s="193" t="e">
        <f aca="false">K159/J159*100</f>
        <v>#DIV/0!</v>
      </c>
      <c r="M159" s="219"/>
      <c r="N159" s="219"/>
      <c r="O159" s="193" t="e">
        <f aca="false">N159/M159*100</f>
        <v>#DIV/0!</v>
      </c>
      <c r="P159" s="219"/>
      <c r="Q159" s="219"/>
      <c r="R159" s="193" t="e">
        <f aca="false">Q159/P159*100</f>
        <v>#DIV/0!</v>
      </c>
      <c r="S159" s="219"/>
      <c r="T159" s="219"/>
      <c r="U159" s="193" t="e">
        <f aca="false">T159/S159*100</f>
        <v>#DIV/0!</v>
      </c>
      <c r="V159" s="219"/>
      <c r="W159" s="219"/>
      <c r="X159" s="193" t="e">
        <f aca="false">W159/V159*100</f>
        <v>#DIV/0!</v>
      </c>
      <c r="Y159" s="219"/>
      <c r="Z159" s="219"/>
      <c r="AA159" s="193" t="e">
        <f aca="false">Z159/Y159*100</f>
        <v>#DIV/0!</v>
      </c>
      <c r="AB159" s="219"/>
      <c r="AC159" s="219"/>
      <c r="AD159" s="193" t="e">
        <f aca="false">AC159/AB159*100</f>
        <v>#DIV/0!</v>
      </c>
      <c r="AE159" s="219"/>
      <c r="AF159" s="219"/>
      <c r="AG159" s="193" t="e">
        <f aca="false">AF159/AE159*100</f>
        <v>#DIV/0!</v>
      </c>
      <c r="AH159" s="219"/>
      <c r="AI159" s="219"/>
      <c r="AJ159" s="193" t="e">
        <f aca="false">AI159/AH159*100</f>
        <v>#DIV/0!</v>
      </c>
      <c r="AK159" s="219"/>
      <c r="AL159" s="219"/>
      <c r="AM159" s="193" t="e">
        <f aca="false">AL159/AK159*100</f>
        <v>#DIV/0!</v>
      </c>
      <c r="AN159" s="219"/>
      <c r="AO159" s="219"/>
      <c r="AP159" s="193" t="e">
        <f aca="false">AO159/AN159*100</f>
        <v>#DIV/0!</v>
      </c>
      <c r="AQ159" s="59" t="e">
        <f aca="false">C159+#REF!</f>
        <v>#REF!</v>
      </c>
      <c r="AR159" s="59" t="e">
        <f aca="false">D159+#REF!</f>
        <v>#REF!</v>
      </c>
      <c r="AS159" s="59" t="e">
        <f aca="false">E159+#REF!</f>
        <v>#REF!</v>
      </c>
      <c r="AT159" s="191" t="e">
        <f aca="false">AS159/AR159*100</f>
        <v>#REF!</v>
      </c>
      <c r="AU159" s="220"/>
      <c r="AV159" s="220"/>
      <c r="AZ159" s="62"/>
      <c r="BA159" s="62"/>
      <c r="BB159" s="62"/>
      <c r="BC159" s="63"/>
      <c r="BE159" s="62"/>
      <c r="BF159" s="62"/>
      <c r="BG159" s="62"/>
    </row>
    <row r="160" customFormat="false" ht="77.25" hidden="true" customHeight="true" outlineLevel="0" collapsed="false">
      <c r="A160" s="209" t="s">
        <v>302</v>
      </c>
      <c r="B160" s="222" t="s">
        <v>303</v>
      </c>
      <c r="C160" s="200"/>
      <c r="D160" s="200"/>
      <c r="E160" s="200"/>
      <c r="F160" s="195" t="e">
        <f aca="false">E160/D160*100</f>
        <v>#DIV/0!</v>
      </c>
      <c r="G160" s="196"/>
      <c r="H160" s="196"/>
      <c r="I160" s="192" t="e">
        <f aca="false">H160/G160*100</f>
        <v>#DIV/0!</v>
      </c>
      <c r="J160" s="202"/>
      <c r="K160" s="202"/>
      <c r="L160" s="193" t="e">
        <f aca="false">K160/J160*100</f>
        <v>#DIV/0!</v>
      </c>
      <c r="M160" s="197"/>
      <c r="N160" s="197"/>
      <c r="O160" s="193" t="e">
        <f aca="false">N160/M160*100</f>
        <v>#DIV/0!</v>
      </c>
      <c r="P160" s="197"/>
      <c r="Q160" s="197"/>
      <c r="R160" s="193" t="e">
        <f aca="false">Q160/P160*100</f>
        <v>#DIV/0!</v>
      </c>
      <c r="S160" s="197"/>
      <c r="T160" s="197"/>
      <c r="U160" s="193" t="e">
        <f aca="false">T160/S160*100</f>
        <v>#DIV/0!</v>
      </c>
      <c r="V160" s="197"/>
      <c r="W160" s="197"/>
      <c r="X160" s="193" t="e">
        <f aca="false">W160/V160*100</f>
        <v>#DIV/0!</v>
      </c>
      <c r="Y160" s="197"/>
      <c r="Z160" s="197"/>
      <c r="AA160" s="193" t="e">
        <f aca="false">Z160/Y160*100</f>
        <v>#DIV/0!</v>
      </c>
      <c r="AB160" s="197"/>
      <c r="AC160" s="197"/>
      <c r="AD160" s="193" t="e">
        <f aca="false">AC160/AB160*100</f>
        <v>#DIV/0!</v>
      </c>
      <c r="AE160" s="197"/>
      <c r="AF160" s="197"/>
      <c r="AG160" s="193" t="e">
        <f aca="false">AF160/AE160*100</f>
        <v>#DIV/0!</v>
      </c>
      <c r="AH160" s="197"/>
      <c r="AI160" s="197"/>
      <c r="AJ160" s="193" t="e">
        <f aca="false">AI160/AH160*100</f>
        <v>#DIV/0!</v>
      </c>
      <c r="AK160" s="197"/>
      <c r="AL160" s="197"/>
      <c r="AM160" s="193" t="e">
        <f aca="false">AL160/AK160*100</f>
        <v>#DIV/0!</v>
      </c>
      <c r="AN160" s="197"/>
      <c r="AO160" s="197"/>
      <c r="AP160" s="193" t="e">
        <f aca="false">AO160/AN160*100</f>
        <v>#DIV/0!</v>
      </c>
      <c r="AQ160" s="59" t="e">
        <f aca="false">C160+#REF!</f>
        <v>#REF!</v>
      </c>
      <c r="AR160" s="59" t="e">
        <f aca="false">D160+#REF!</f>
        <v>#REF!</v>
      </c>
      <c r="AS160" s="59" t="e">
        <f aca="false">E160+#REF!</f>
        <v>#REF!</v>
      </c>
      <c r="AT160" s="191" t="e">
        <f aca="false">AS160/AR160*100</f>
        <v>#REF!</v>
      </c>
      <c r="AZ160" s="62"/>
      <c r="BA160" s="62"/>
      <c r="BB160" s="62"/>
      <c r="BC160" s="63"/>
      <c r="BE160" s="166"/>
      <c r="BF160" s="166"/>
      <c r="BG160" s="166"/>
    </row>
    <row r="161" customFormat="false" ht="24" hidden="false" customHeight="true" outlineLevel="0" collapsed="false">
      <c r="A161" s="213" t="s">
        <v>304</v>
      </c>
      <c r="B161" s="223" t="s">
        <v>305</v>
      </c>
      <c r="C161" s="224" t="n">
        <f aca="false">C162</f>
        <v>0</v>
      </c>
      <c r="D161" s="224" t="n">
        <f aca="false">D162</f>
        <v>0</v>
      </c>
      <c r="E161" s="224" t="n">
        <f aca="false">E162</f>
        <v>0</v>
      </c>
      <c r="F161" s="195" t="e">
        <f aca="false">E161/D161*100</f>
        <v>#DIV/0!</v>
      </c>
      <c r="G161" s="225" t="n">
        <f aca="false">G162</f>
        <v>1912.71341999999</v>
      </c>
      <c r="H161" s="225" t="n">
        <f aca="false">H162</f>
        <v>1162.71342000001</v>
      </c>
      <c r="I161" s="225" t="n">
        <f aca="false">I162</f>
        <v>60.7886894002147</v>
      </c>
      <c r="J161" s="226" t="n">
        <f aca="false">J162</f>
        <v>0</v>
      </c>
      <c r="K161" s="226" t="n">
        <f aca="false">K162</f>
        <v>0</v>
      </c>
      <c r="L161" s="226" t="e">
        <f aca="false">L162</f>
        <v>#DIV/0!</v>
      </c>
      <c r="M161" s="226" t="n">
        <f aca="false">M162</f>
        <v>0</v>
      </c>
      <c r="N161" s="226" t="n">
        <f aca="false">N162</f>
        <v>0</v>
      </c>
      <c r="O161" s="226" t="e">
        <f aca="false">O162</f>
        <v>#DIV/0!</v>
      </c>
      <c r="P161" s="226" t="n">
        <f aca="false">P162</f>
        <v>0</v>
      </c>
      <c r="Q161" s="226" t="n">
        <f aca="false">Q162</f>
        <v>0</v>
      </c>
      <c r="R161" s="226" t="e">
        <f aca="false">R162</f>
        <v>#DIV/0!</v>
      </c>
      <c r="S161" s="226" t="n">
        <f aca="false">S162</f>
        <v>0</v>
      </c>
      <c r="T161" s="226" t="n">
        <f aca="false">T162</f>
        <v>0</v>
      </c>
      <c r="U161" s="226" t="e">
        <f aca="false">U162</f>
        <v>#DIV/0!</v>
      </c>
      <c r="V161" s="226" t="n">
        <f aca="false">V162</f>
        <v>0</v>
      </c>
      <c r="W161" s="226" t="n">
        <f aca="false">W162</f>
        <v>0</v>
      </c>
      <c r="X161" s="226" t="e">
        <f aca="false">X162</f>
        <v>#DIV/0!</v>
      </c>
      <c r="Y161" s="226" t="n">
        <f aca="false">Y162</f>
        <v>0</v>
      </c>
      <c r="Z161" s="226" t="n">
        <f aca="false">Z162</f>
        <v>0</v>
      </c>
      <c r="AA161" s="226" t="e">
        <f aca="false">AA162</f>
        <v>#DIV/0!</v>
      </c>
      <c r="AB161" s="227" t="n">
        <f aca="false">AB162</f>
        <v>0</v>
      </c>
      <c r="AC161" s="227" t="n">
        <f aca="false">AC162</f>
        <v>0</v>
      </c>
      <c r="AD161" s="226" t="e">
        <f aca="false">AD162</f>
        <v>#DIV/0!</v>
      </c>
      <c r="AE161" s="226" t="n">
        <f aca="false">AE162</f>
        <v>0</v>
      </c>
      <c r="AF161" s="226" t="n">
        <f aca="false">AF162</f>
        <v>0</v>
      </c>
      <c r="AG161" s="226" t="e">
        <f aca="false">AG162</f>
        <v>#DIV/0!</v>
      </c>
      <c r="AH161" s="226" t="n">
        <f aca="false">AH162</f>
        <v>0</v>
      </c>
      <c r="AI161" s="226" t="n">
        <f aca="false">AI162</f>
        <v>0</v>
      </c>
      <c r="AJ161" s="226" t="e">
        <f aca="false">AJ162</f>
        <v>#DIV/0!</v>
      </c>
      <c r="AK161" s="226" t="n">
        <f aca="false">AK162</f>
        <v>0</v>
      </c>
      <c r="AL161" s="226" t="n">
        <f aca="false">AL162</f>
        <v>0</v>
      </c>
      <c r="AM161" s="226" t="e">
        <f aca="false">AM162</f>
        <v>#DIV/0!</v>
      </c>
      <c r="AN161" s="226" t="n">
        <f aca="false">AN162</f>
        <v>0</v>
      </c>
      <c r="AO161" s="226" t="n">
        <f aca="false">AO162</f>
        <v>0</v>
      </c>
      <c r="AP161" s="226" t="e">
        <f aca="false">AP162</f>
        <v>#DIV/0!</v>
      </c>
      <c r="AQ161" s="228" t="e">
        <f aca="false">AQ162</f>
        <v>#REF!</v>
      </c>
      <c r="AR161" s="228" t="e">
        <f aca="false">AR162</f>
        <v>#REF!</v>
      </c>
      <c r="AS161" s="228" t="e">
        <f aca="false">AS162</f>
        <v>#REF!</v>
      </c>
      <c r="AT161" s="229" t="e">
        <f aca="false">AT162</f>
        <v>#REF!</v>
      </c>
      <c r="AU161" s="230"/>
      <c r="AV161" s="230"/>
      <c r="AZ161" s="62" t="n">
        <f aca="false">BA161</f>
        <v>1912.71341999999</v>
      </c>
      <c r="BA161" s="62" t="n">
        <f aca="false">AN161+AK161+AH161+AE161+AB161+Y161+V161+S161+P161+M161+J161+G161</f>
        <v>1912.71341999999</v>
      </c>
      <c r="BB161" s="62" t="n">
        <f aca="false">AO161+AL161+AI161+AF161+AC161+Z161+W161+T161+Q161+N161+K161+H161</f>
        <v>1162.71342000001</v>
      </c>
      <c r="BC161" s="63" t="n">
        <f aca="false">BB161/BA161*100</f>
        <v>60.7886894002147</v>
      </c>
      <c r="BE161" s="166" t="e">
        <f aca="false">BA161-AR161</f>
        <v>#REF!</v>
      </c>
      <c r="BF161" s="166" t="e">
        <f aca="false">BB161-AS161</f>
        <v>#REF!</v>
      </c>
      <c r="BG161" s="166" t="e">
        <f aca="false">BC161-AT161</f>
        <v>#REF!</v>
      </c>
    </row>
    <row r="162" s="105" customFormat="true" ht="40.15" hidden="false" customHeight="true" outlineLevel="0" collapsed="false">
      <c r="A162" s="231" t="s">
        <v>306</v>
      </c>
      <c r="B162" s="232" t="s">
        <v>307</v>
      </c>
      <c r="C162" s="233" t="n">
        <f aca="false">C163+C169</f>
        <v>0</v>
      </c>
      <c r="D162" s="233" t="n">
        <f aca="false">D163+D169</f>
        <v>0</v>
      </c>
      <c r="E162" s="233" t="n">
        <f aca="false">E163+E169</f>
        <v>0</v>
      </c>
      <c r="F162" s="195" t="e">
        <f aca="false">E162/D162*100</f>
        <v>#DIV/0!</v>
      </c>
      <c r="G162" s="192" t="n">
        <f aca="false">G169+G163</f>
        <v>1912.71341999999</v>
      </c>
      <c r="H162" s="192" t="n">
        <f aca="false">H169+H163</f>
        <v>1162.71342000001</v>
      </c>
      <c r="I162" s="192" t="n">
        <f aca="false">H162/G162*100</f>
        <v>60.7886894002147</v>
      </c>
      <c r="J162" s="193" t="n">
        <f aca="false">J169+J163</f>
        <v>0</v>
      </c>
      <c r="K162" s="193" t="n">
        <f aca="false">K169+K163</f>
        <v>0</v>
      </c>
      <c r="L162" s="193" t="e">
        <f aca="false">K162/J162*100</f>
        <v>#DIV/0!</v>
      </c>
      <c r="M162" s="193" t="n">
        <f aca="false">M169+M163</f>
        <v>0</v>
      </c>
      <c r="N162" s="193" t="n">
        <f aca="false">N169+N163</f>
        <v>0</v>
      </c>
      <c r="O162" s="193" t="e">
        <f aca="false">N162/M162*100</f>
        <v>#DIV/0!</v>
      </c>
      <c r="P162" s="193" t="n">
        <f aca="false">P169+P163</f>
        <v>0</v>
      </c>
      <c r="Q162" s="193" t="n">
        <f aca="false">Q169+Q163</f>
        <v>0</v>
      </c>
      <c r="R162" s="193" t="e">
        <f aca="false">Q162/P162*100</f>
        <v>#DIV/0!</v>
      </c>
      <c r="S162" s="193" t="n">
        <f aca="false">S169+S163</f>
        <v>0</v>
      </c>
      <c r="T162" s="193" t="n">
        <f aca="false">T169+T163</f>
        <v>0</v>
      </c>
      <c r="U162" s="193" t="e">
        <f aca="false">T162/S162*100</f>
        <v>#DIV/0!</v>
      </c>
      <c r="V162" s="193" t="n">
        <f aca="false">V169+V163</f>
        <v>0</v>
      </c>
      <c r="W162" s="193" t="n">
        <f aca="false">W169+W163</f>
        <v>0</v>
      </c>
      <c r="X162" s="193" t="e">
        <f aca="false">W162/V162*100</f>
        <v>#DIV/0!</v>
      </c>
      <c r="Y162" s="193" t="n">
        <f aca="false">Y169+Y163</f>
        <v>0</v>
      </c>
      <c r="Z162" s="193" t="n">
        <f aca="false">Z169+Z163</f>
        <v>0</v>
      </c>
      <c r="AA162" s="193" t="e">
        <f aca="false">Z162/Y162*100</f>
        <v>#DIV/0!</v>
      </c>
      <c r="AB162" s="193" t="n">
        <f aca="false">AB169+AB163</f>
        <v>0</v>
      </c>
      <c r="AC162" s="193" t="n">
        <f aca="false">AC169+AC163</f>
        <v>0</v>
      </c>
      <c r="AD162" s="193" t="e">
        <f aca="false">AC162/AB162*100</f>
        <v>#DIV/0!</v>
      </c>
      <c r="AE162" s="193" t="n">
        <f aca="false">AE169+AE163</f>
        <v>0</v>
      </c>
      <c r="AF162" s="193" t="n">
        <f aca="false">AF169+AF163</f>
        <v>0</v>
      </c>
      <c r="AG162" s="193" t="e">
        <f aca="false">AF162/AE162*100</f>
        <v>#DIV/0!</v>
      </c>
      <c r="AH162" s="193" t="n">
        <f aca="false">AH169+AH163</f>
        <v>0</v>
      </c>
      <c r="AI162" s="193" t="n">
        <f aca="false">AI169+AI163</f>
        <v>0</v>
      </c>
      <c r="AJ162" s="193" t="e">
        <f aca="false">AI162/AH162*100</f>
        <v>#DIV/0!</v>
      </c>
      <c r="AK162" s="193" t="n">
        <f aca="false">AK169+AK163</f>
        <v>0</v>
      </c>
      <c r="AL162" s="193" t="n">
        <f aca="false">AL169+AL163</f>
        <v>0</v>
      </c>
      <c r="AM162" s="193" t="e">
        <f aca="false">AL162/AK162*100</f>
        <v>#DIV/0!</v>
      </c>
      <c r="AN162" s="193" t="n">
        <f aca="false">AN169+AN163</f>
        <v>0</v>
      </c>
      <c r="AO162" s="193" t="n">
        <f aca="false">AO169+AO163</f>
        <v>0</v>
      </c>
      <c r="AP162" s="193" t="e">
        <f aca="false">AO162/AN162*100</f>
        <v>#DIV/0!</v>
      </c>
      <c r="AQ162" s="59" t="e">
        <f aca="false">C162+#REF!</f>
        <v>#REF!</v>
      </c>
      <c r="AR162" s="59" t="e">
        <f aca="false">D162+#REF!</f>
        <v>#REF!</v>
      </c>
      <c r="AS162" s="59" t="e">
        <f aca="false">E162+#REF!</f>
        <v>#REF!</v>
      </c>
      <c r="AT162" s="191" t="e">
        <f aca="false">AS162/AR162*100</f>
        <v>#REF!</v>
      </c>
      <c r="AU162" s="234"/>
      <c r="AV162" s="234"/>
      <c r="AZ162" s="62" t="n">
        <f aca="false">BA162</f>
        <v>1912.71341999999</v>
      </c>
      <c r="BA162" s="62" t="n">
        <f aca="false">AN162+AK162+AH162+AE162+AB162+Y162+V162+S162+P162+M162+J162+G162</f>
        <v>1912.71341999999</v>
      </c>
      <c r="BB162" s="62" t="n">
        <f aca="false">AO162+AL162+AI162+AF162+AC162+Z162+W162+T162+Q162+N162+K162+H162</f>
        <v>1162.71342000001</v>
      </c>
      <c r="BC162" s="63" t="n">
        <f aca="false">BB162/BA162*100</f>
        <v>60.7886894002147</v>
      </c>
      <c r="BE162" s="166" t="e">
        <f aca="false">BA162-AR162</f>
        <v>#REF!</v>
      </c>
      <c r="BF162" s="166" t="e">
        <f aca="false">BB162-AS162</f>
        <v>#REF!</v>
      </c>
      <c r="BG162" s="166" t="e">
        <f aca="false">BC162-AT162</f>
        <v>#REF!</v>
      </c>
    </row>
    <row r="163" customFormat="false" ht="21.6" hidden="false" customHeight="true" outlineLevel="0" collapsed="false">
      <c r="A163" s="235" t="s">
        <v>308</v>
      </c>
      <c r="B163" s="236" t="s">
        <v>309</v>
      </c>
      <c r="C163" s="237" t="n">
        <f aca="false">C164</f>
        <v>-0</v>
      </c>
      <c r="D163" s="237" t="n">
        <f aca="false">D164</f>
        <v>-0</v>
      </c>
      <c r="E163" s="238" t="n">
        <f aca="false">E164</f>
        <v>-0</v>
      </c>
      <c r="F163" s="195" t="e">
        <f aca="false">E163/D163*100</f>
        <v>#DIV/0!</v>
      </c>
      <c r="G163" s="239" t="n">
        <f aca="false">G164</f>
        <v>-239035.7</v>
      </c>
      <c r="H163" s="240" t="n">
        <f aca="false">H164</f>
        <v>-237732.76736</v>
      </c>
      <c r="I163" s="192" t="n">
        <f aca="false">H163/G163*100</f>
        <v>99.4549213192841</v>
      </c>
      <c r="J163" s="241" t="n">
        <f aca="false">J164</f>
        <v>0</v>
      </c>
      <c r="K163" s="242" t="n">
        <f aca="false">K164</f>
        <v>0</v>
      </c>
      <c r="L163" s="193" t="e">
        <f aca="false">K163/J163*100</f>
        <v>#DIV/0!</v>
      </c>
      <c r="M163" s="241" t="n">
        <f aca="false">M164</f>
        <v>0</v>
      </c>
      <c r="N163" s="242" t="n">
        <f aca="false">N164</f>
        <v>0</v>
      </c>
      <c r="O163" s="193" t="e">
        <f aca="false">N163/M163*100</f>
        <v>#DIV/0!</v>
      </c>
      <c r="P163" s="241" t="n">
        <f aca="false">P164</f>
        <v>0</v>
      </c>
      <c r="Q163" s="242" t="n">
        <f aca="false">Q164</f>
        <v>0</v>
      </c>
      <c r="R163" s="193" t="e">
        <f aca="false">Q163/P163*100</f>
        <v>#DIV/0!</v>
      </c>
      <c r="S163" s="241" t="n">
        <f aca="false">S164</f>
        <v>0</v>
      </c>
      <c r="T163" s="242" t="n">
        <f aca="false">T164</f>
        <v>0</v>
      </c>
      <c r="U163" s="193" t="e">
        <f aca="false">T163/S163*100</f>
        <v>#DIV/0!</v>
      </c>
      <c r="V163" s="241" t="n">
        <f aca="false">V164</f>
        <v>0</v>
      </c>
      <c r="W163" s="242" t="n">
        <f aca="false">W164</f>
        <v>0</v>
      </c>
      <c r="X163" s="193" t="e">
        <f aca="false">W163/V163*100</f>
        <v>#DIV/0!</v>
      </c>
      <c r="Y163" s="241" t="n">
        <f aca="false">Y164</f>
        <v>0</v>
      </c>
      <c r="Z163" s="242" t="n">
        <f aca="false">Z164</f>
        <v>0</v>
      </c>
      <c r="AA163" s="193" t="e">
        <f aca="false">Z163/Y163*100</f>
        <v>#DIV/0!</v>
      </c>
      <c r="AB163" s="241" t="n">
        <f aca="false">AB164</f>
        <v>0</v>
      </c>
      <c r="AC163" s="242" t="n">
        <f aca="false">AC164</f>
        <v>0</v>
      </c>
      <c r="AD163" s="193" t="e">
        <f aca="false">AC163/AB163*100</f>
        <v>#DIV/0!</v>
      </c>
      <c r="AE163" s="241" t="n">
        <f aca="false">AE164</f>
        <v>0</v>
      </c>
      <c r="AF163" s="242" t="n">
        <f aca="false">AF164</f>
        <v>0</v>
      </c>
      <c r="AG163" s="193" t="e">
        <f aca="false">AF163/AE163*100</f>
        <v>#DIV/0!</v>
      </c>
      <c r="AH163" s="243" t="n">
        <f aca="false">AH164</f>
        <v>0</v>
      </c>
      <c r="AI163" s="244" t="n">
        <f aca="false">AI164</f>
        <v>0</v>
      </c>
      <c r="AJ163" s="193" t="e">
        <f aca="false">AI163/AH163*100</f>
        <v>#DIV/0!</v>
      </c>
      <c r="AK163" s="241" t="n">
        <f aca="false">AK164</f>
        <v>0</v>
      </c>
      <c r="AL163" s="242" t="n">
        <f aca="false">AL164</f>
        <v>0</v>
      </c>
      <c r="AM163" s="193" t="e">
        <f aca="false">AL163/AK163*100</f>
        <v>#DIV/0!</v>
      </c>
      <c r="AN163" s="241" t="n">
        <f aca="false">AN164</f>
        <v>0</v>
      </c>
      <c r="AO163" s="242" t="n">
        <f aca="false">AO164</f>
        <v>0</v>
      </c>
      <c r="AP163" s="193" t="e">
        <f aca="false">AO163/AN163*100</f>
        <v>#DIV/0!</v>
      </c>
      <c r="AQ163" s="59" t="e">
        <f aca="false">AQ164</f>
        <v>#REF!</v>
      </c>
      <c r="AR163" s="59" t="e">
        <f aca="false">AR164</f>
        <v>#REF!</v>
      </c>
      <c r="AS163" s="59" t="e">
        <f aca="false">AS164</f>
        <v>#REF!</v>
      </c>
      <c r="AT163" s="191" t="e">
        <f aca="false">AS163/AR163*100</f>
        <v>#REF!</v>
      </c>
      <c r="AU163" s="230"/>
      <c r="AV163" s="230"/>
      <c r="AZ163" s="62" t="n">
        <f aca="false">BA163</f>
        <v>-239035.7</v>
      </c>
      <c r="BA163" s="62" t="n">
        <f aca="false">AN163+AK163+AH163+AE163+AB163+Y163+V163+S163+P163+M163+J163+G163</f>
        <v>-239035.7</v>
      </c>
      <c r="BB163" s="62" t="n">
        <f aca="false">AO163+AL163+AI163+AF163+AC163+Z163+W163+T163+Q163+N163+K163+H163</f>
        <v>-237732.76736</v>
      </c>
      <c r="BC163" s="63" t="n">
        <f aca="false">BB163/BA163*100</f>
        <v>99.4549213192841</v>
      </c>
      <c r="BE163" s="166" t="e">
        <f aca="false">BA163-AR163</f>
        <v>#REF!</v>
      </c>
      <c r="BF163" s="166" t="e">
        <f aca="false">BB163-AS163</f>
        <v>#REF!</v>
      </c>
      <c r="BG163" s="166" t="e">
        <f aca="false">BC163-AT163</f>
        <v>#REF!</v>
      </c>
    </row>
    <row r="164" customFormat="false" ht="22.9" hidden="false" customHeight="true" outlineLevel="0" collapsed="false">
      <c r="A164" s="245" t="s">
        <v>310</v>
      </c>
      <c r="B164" s="246" t="s">
        <v>311</v>
      </c>
      <c r="C164" s="247" t="n">
        <f aca="false">C165</f>
        <v>-0</v>
      </c>
      <c r="D164" s="247" t="n">
        <f aca="false">D165</f>
        <v>-0</v>
      </c>
      <c r="E164" s="248" t="n">
        <f aca="false">E165</f>
        <v>-0</v>
      </c>
      <c r="F164" s="195" t="e">
        <f aca="false">E164/D164*100</f>
        <v>#DIV/0!</v>
      </c>
      <c r="G164" s="249" t="n">
        <f aca="false">G165</f>
        <v>-239035.7</v>
      </c>
      <c r="H164" s="250" t="n">
        <f aca="false">H165</f>
        <v>-237732.76736</v>
      </c>
      <c r="I164" s="192" t="n">
        <f aca="false">H164/G164*100</f>
        <v>99.4549213192841</v>
      </c>
      <c r="J164" s="251" t="n">
        <f aca="false">J165</f>
        <v>0</v>
      </c>
      <c r="K164" s="252" t="n">
        <f aca="false">K165</f>
        <v>0</v>
      </c>
      <c r="L164" s="193" t="e">
        <f aca="false">K164/J164*100</f>
        <v>#DIV/0!</v>
      </c>
      <c r="M164" s="251" t="n">
        <f aca="false">M165</f>
        <v>0</v>
      </c>
      <c r="N164" s="252" t="n">
        <f aca="false">N165</f>
        <v>0</v>
      </c>
      <c r="O164" s="193" t="e">
        <f aca="false">N164/M164*100</f>
        <v>#DIV/0!</v>
      </c>
      <c r="P164" s="251" t="n">
        <f aca="false">P165</f>
        <v>0</v>
      </c>
      <c r="Q164" s="252" t="n">
        <f aca="false">Q165</f>
        <v>0</v>
      </c>
      <c r="R164" s="193" t="e">
        <f aca="false">Q164/P164*100</f>
        <v>#DIV/0!</v>
      </c>
      <c r="S164" s="251" t="n">
        <f aca="false">S165</f>
        <v>0</v>
      </c>
      <c r="T164" s="252" t="n">
        <f aca="false">T165</f>
        <v>0</v>
      </c>
      <c r="U164" s="193" t="e">
        <f aca="false">T164/S164*100</f>
        <v>#DIV/0!</v>
      </c>
      <c r="V164" s="251" t="n">
        <f aca="false">V165</f>
        <v>0</v>
      </c>
      <c r="W164" s="252" t="n">
        <f aca="false">W165</f>
        <v>0</v>
      </c>
      <c r="X164" s="193" t="e">
        <f aca="false">W164/V164*100</f>
        <v>#DIV/0!</v>
      </c>
      <c r="Y164" s="251" t="n">
        <f aca="false">Y165</f>
        <v>0</v>
      </c>
      <c r="Z164" s="252" t="n">
        <f aca="false">Z165</f>
        <v>0</v>
      </c>
      <c r="AA164" s="193" t="e">
        <f aca="false">Z164/Y164*100</f>
        <v>#DIV/0!</v>
      </c>
      <c r="AB164" s="251" t="n">
        <f aca="false">AB165</f>
        <v>0</v>
      </c>
      <c r="AC164" s="252" t="n">
        <f aca="false">AC165</f>
        <v>0</v>
      </c>
      <c r="AD164" s="193" t="e">
        <f aca="false">AC164/AB164*100</f>
        <v>#DIV/0!</v>
      </c>
      <c r="AE164" s="251" t="n">
        <f aca="false">AE165</f>
        <v>0</v>
      </c>
      <c r="AF164" s="252" t="n">
        <f aca="false">AF165</f>
        <v>0</v>
      </c>
      <c r="AG164" s="193" t="e">
        <f aca="false">AF164/AE164*100</f>
        <v>#DIV/0!</v>
      </c>
      <c r="AH164" s="202" t="n">
        <f aca="false">AH165</f>
        <v>0</v>
      </c>
      <c r="AI164" s="252" t="n">
        <f aca="false">AI165</f>
        <v>0</v>
      </c>
      <c r="AJ164" s="193" t="e">
        <f aca="false">AI164/AH164*100</f>
        <v>#DIV/0!</v>
      </c>
      <c r="AK164" s="251" t="n">
        <f aca="false">AK165</f>
        <v>0</v>
      </c>
      <c r="AL164" s="252" t="n">
        <f aca="false">AL165</f>
        <v>0</v>
      </c>
      <c r="AM164" s="193" t="e">
        <f aca="false">AL164/AK164*100</f>
        <v>#DIV/0!</v>
      </c>
      <c r="AN164" s="251" t="n">
        <f aca="false">AN165</f>
        <v>0</v>
      </c>
      <c r="AO164" s="252" t="n">
        <f aca="false">AO165</f>
        <v>0</v>
      </c>
      <c r="AP164" s="193" t="e">
        <f aca="false">AO164/AN164*100</f>
        <v>#DIV/0!</v>
      </c>
      <c r="AQ164" s="59" t="e">
        <f aca="false">AQ165</f>
        <v>#REF!</v>
      </c>
      <c r="AR164" s="59" t="e">
        <f aca="false">AR165</f>
        <v>#REF!</v>
      </c>
      <c r="AS164" s="59" t="e">
        <f aca="false">AS165</f>
        <v>#REF!</v>
      </c>
      <c r="AT164" s="191" t="e">
        <f aca="false">AS164/AR164*100</f>
        <v>#REF!</v>
      </c>
      <c r="AU164" s="230"/>
      <c r="AV164" s="230"/>
      <c r="AZ164" s="62" t="n">
        <f aca="false">BA164</f>
        <v>-239035.7</v>
      </c>
      <c r="BA164" s="62" t="n">
        <f aca="false">AN164+AK164+AH164+AE164+AB164+Y164+V164+S164+P164+M164+J164+G164</f>
        <v>-239035.7</v>
      </c>
      <c r="BB164" s="62" t="n">
        <f aca="false">AO164+AL164+AI164+AF164+AC164+Z164+W164+T164+Q164+N164+K164+H164</f>
        <v>-237732.76736</v>
      </c>
      <c r="BC164" s="63" t="n">
        <f aca="false">BB164/BA164*100</f>
        <v>99.4549213192841</v>
      </c>
      <c r="BE164" s="166" t="e">
        <f aca="false">BA164-AR164</f>
        <v>#REF!</v>
      </c>
      <c r="BF164" s="166" t="e">
        <f aca="false">BB164-AS164</f>
        <v>#REF!</v>
      </c>
      <c r="BG164" s="166" t="e">
        <f aca="false">BC164-AT164</f>
        <v>#REF!</v>
      </c>
    </row>
    <row r="165" customFormat="false" ht="38.45" hidden="false" customHeight="true" outlineLevel="0" collapsed="false">
      <c r="A165" s="245" t="s">
        <v>312</v>
      </c>
      <c r="B165" s="246" t="s">
        <v>313</v>
      </c>
      <c r="C165" s="247" t="n">
        <f aca="false">C166</f>
        <v>-0</v>
      </c>
      <c r="D165" s="247" t="n">
        <f aca="false">D166</f>
        <v>-0</v>
      </c>
      <c r="E165" s="248" t="n">
        <f aca="false">E166</f>
        <v>-0</v>
      </c>
      <c r="F165" s="195" t="e">
        <f aca="false">E165/D165*100</f>
        <v>#DIV/0!</v>
      </c>
      <c r="G165" s="249" t="n">
        <f aca="false">G166+G167+G168</f>
        <v>-239035.7</v>
      </c>
      <c r="H165" s="249" t="n">
        <f aca="false">H166+H167+H168</f>
        <v>-237732.76736</v>
      </c>
      <c r="I165" s="192" t="n">
        <f aca="false">H165/G165*100</f>
        <v>99.4549213192841</v>
      </c>
      <c r="J165" s="251" t="n">
        <f aca="false">J166+J167+J168</f>
        <v>0</v>
      </c>
      <c r="K165" s="251" t="n">
        <f aca="false">K166+K167+K168</f>
        <v>0</v>
      </c>
      <c r="L165" s="193" t="e">
        <f aca="false">K165/J165*100</f>
        <v>#DIV/0!</v>
      </c>
      <c r="M165" s="251" t="n">
        <f aca="false">M166+M167+M168</f>
        <v>0</v>
      </c>
      <c r="N165" s="251" t="n">
        <f aca="false">N166+N167+N168</f>
        <v>0</v>
      </c>
      <c r="O165" s="193" t="e">
        <f aca="false">N165/M165*100</f>
        <v>#DIV/0!</v>
      </c>
      <c r="P165" s="251" t="n">
        <f aca="false">P166+P167+P168</f>
        <v>0</v>
      </c>
      <c r="Q165" s="251" t="n">
        <f aca="false">Q166+Q167+Q168</f>
        <v>0</v>
      </c>
      <c r="R165" s="193" t="e">
        <f aca="false">Q165/P165*100</f>
        <v>#DIV/0!</v>
      </c>
      <c r="S165" s="251" t="n">
        <f aca="false">S166+S167</f>
        <v>0</v>
      </c>
      <c r="T165" s="251" t="n">
        <f aca="false">T166+T167</f>
        <v>0</v>
      </c>
      <c r="U165" s="193" t="e">
        <f aca="false">T165/S165*100</f>
        <v>#DIV/0!</v>
      </c>
      <c r="V165" s="251" t="n">
        <f aca="false">V166+V167</f>
        <v>0</v>
      </c>
      <c r="W165" s="251" t="n">
        <f aca="false">W166+W167</f>
        <v>0</v>
      </c>
      <c r="X165" s="193" t="e">
        <f aca="false">W165/V165*100</f>
        <v>#DIV/0!</v>
      </c>
      <c r="Y165" s="251" t="n">
        <f aca="false">Y166+Y167</f>
        <v>0</v>
      </c>
      <c r="Z165" s="251" t="n">
        <f aca="false">Z166+Z167</f>
        <v>0</v>
      </c>
      <c r="AA165" s="193" t="e">
        <f aca="false">Z165/Y165*100</f>
        <v>#DIV/0!</v>
      </c>
      <c r="AB165" s="251" t="n">
        <f aca="false">AB166+AB167</f>
        <v>0</v>
      </c>
      <c r="AC165" s="251" t="n">
        <f aca="false">AC166+AC167</f>
        <v>0</v>
      </c>
      <c r="AD165" s="193" t="e">
        <f aca="false">AC165/AB165*100</f>
        <v>#DIV/0!</v>
      </c>
      <c r="AE165" s="219" t="n">
        <f aca="false">AE167</f>
        <v>0</v>
      </c>
      <c r="AF165" s="219" t="n">
        <f aca="false">AF167</f>
        <v>0</v>
      </c>
      <c r="AG165" s="193" t="e">
        <f aca="false">AF165/AE165*100</f>
        <v>#DIV/0!</v>
      </c>
      <c r="AH165" s="202" t="n">
        <f aca="false">AH166+AH167</f>
        <v>0</v>
      </c>
      <c r="AI165" s="202" t="n">
        <f aca="false">AI166+AI167</f>
        <v>0</v>
      </c>
      <c r="AJ165" s="193" t="e">
        <f aca="false">AI165/AH165*100</f>
        <v>#DIV/0!</v>
      </c>
      <c r="AK165" s="251" t="n">
        <f aca="false">AK166+AK167</f>
        <v>0</v>
      </c>
      <c r="AL165" s="251" t="n">
        <f aca="false">AL166+AL167</f>
        <v>0</v>
      </c>
      <c r="AM165" s="193" t="e">
        <f aca="false">AL165/AK165*100</f>
        <v>#DIV/0!</v>
      </c>
      <c r="AN165" s="251" t="n">
        <f aca="false">AN166+AN167</f>
        <v>0</v>
      </c>
      <c r="AO165" s="251" t="n">
        <f aca="false">AO166+AO167</f>
        <v>0</v>
      </c>
      <c r="AP165" s="193" t="e">
        <f aca="false">AO165/AN165*100</f>
        <v>#DIV/0!</v>
      </c>
      <c r="AQ165" s="59" t="e">
        <f aca="false">AQ166+AQ167+AQ168</f>
        <v>#REF!</v>
      </c>
      <c r="AR165" s="59" t="e">
        <f aca="false">AR166+AR167+AR168</f>
        <v>#REF!</v>
      </c>
      <c r="AS165" s="59" t="e">
        <f aca="false">AS166+AS167+AS168</f>
        <v>#REF!</v>
      </c>
      <c r="AT165" s="191" t="e">
        <f aca="false">AS165/AR165*100</f>
        <v>#REF!</v>
      </c>
      <c r="AZ165" s="62" t="n">
        <f aca="false">BA165</f>
        <v>-239035.7</v>
      </c>
      <c r="BA165" s="62" t="n">
        <f aca="false">AN165+AK165+AH165+AE165+AB165+Y165+V165+S165+P165+M165+J165+G165</f>
        <v>-239035.7</v>
      </c>
      <c r="BB165" s="62" t="n">
        <f aca="false">AO165+AL165+AI165+AF165+AC165+Z165+W165+T165+Q165+N165+K165+H165</f>
        <v>-237732.76736</v>
      </c>
      <c r="BC165" s="63" t="n">
        <f aca="false">BB165/BA165*100</f>
        <v>99.4549213192841</v>
      </c>
      <c r="BE165" s="166" t="e">
        <f aca="false">BA165-AR165</f>
        <v>#REF!</v>
      </c>
      <c r="BF165" s="166" t="e">
        <f aca="false">BB165-AS165</f>
        <v>#REF!</v>
      </c>
      <c r="BG165" s="166" t="e">
        <f aca="false">BC165-AT165</f>
        <v>#REF!</v>
      </c>
    </row>
    <row r="166" customFormat="false" ht="42" hidden="true" customHeight="true" outlineLevel="0" collapsed="false">
      <c r="A166" s="245" t="s">
        <v>314</v>
      </c>
      <c r="B166" s="246" t="s">
        <v>315</v>
      </c>
      <c r="C166" s="108" t="n">
        <f aca="false">-(C124-C121+C148+C160+C156)</f>
        <v>-0</v>
      </c>
      <c r="D166" s="108" t="n">
        <f aca="false">-(D124-D121+D148+D160+D156)</f>
        <v>-0</v>
      </c>
      <c r="E166" s="108" t="n">
        <f aca="false">-(E124-E121+E148+E160+E156)</f>
        <v>-0</v>
      </c>
      <c r="F166" s="195" t="e">
        <f aca="false">E166/D166*100</f>
        <v>#DIV/0!</v>
      </c>
      <c r="G166" s="129"/>
      <c r="H166" s="129"/>
      <c r="I166" s="192" t="e">
        <f aca="false">H166/G166*100</f>
        <v>#DIV/0!</v>
      </c>
      <c r="J166" s="111"/>
      <c r="K166" s="111"/>
      <c r="L166" s="193" t="e">
        <f aca="false">K166/J166*100</f>
        <v>#DIV/0!</v>
      </c>
      <c r="M166" s="111"/>
      <c r="N166" s="111"/>
      <c r="O166" s="193" t="e">
        <f aca="false">N166/M166*100</f>
        <v>#DIV/0!</v>
      </c>
      <c r="P166" s="111"/>
      <c r="Q166" s="111"/>
      <c r="R166" s="193" t="e">
        <f aca="false">Q166/P166*100</f>
        <v>#DIV/0!</v>
      </c>
      <c r="S166" s="111"/>
      <c r="T166" s="111"/>
      <c r="U166" s="193" t="e">
        <f aca="false">T166/S166*100</f>
        <v>#DIV/0!</v>
      </c>
      <c r="V166" s="111"/>
      <c r="W166" s="111"/>
      <c r="X166" s="193" t="e">
        <f aca="false">W166/V166*100</f>
        <v>#DIV/0!</v>
      </c>
      <c r="Y166" s="111"/>
      <c r="Z166" s="111"/>
      <c r="AA166" s="193" t="e">
        <f aca="false">Z166/Y166*100</f>
        <v>#DIV/0!</v>
      </c>
      <c r="AB166" s="111"/>
      <c r="AC166" s="111"/>
      <c r="AD166" s="193" t="e">
        <f aca="false">AC166/AB166*100</f>
        <v>#DIV/0!</v>
      </c>
      <c r="AE166" s="111"/>
      <c r="AF166" s="111"/>
      <c r="AG166" s="193" t="e">
        <f aca="false">AF166/AE166*100</f>
        <v>#DIV/0!</v>
      </c>
      <c r="AH166" s="111"/>
      <c r="AI166" s="111"/>
      <c r="AJ166" s="193" t="e">
        <f aca="false">AI166/AH166*100</f>
        <v>#DIV/0!</v>
      </c>
      <c r="AK166" s="111"/>
      <c r="AL166" s="111"/>
      <c r="AM166" s="193" t="e">
        <f aca="false">AL166/AK166*100</f>
        <v>#DIV/0!</v>
      </c>
      <c r="AN166" s="111"/>
      <c r="AO166" s="111"/>
      <c r="AP166" s="193" t="e">
        <f aca="false">AO166/AN166*100</f>
        <v>#DIV/0!</v>
      </c>
      <c r="AQ166" s="59" t="e">
        <f aca="false">C166+#REF!</f>
        <v>#REF!</v>
      </c>
      <c r="AR166" s="59" t="e">
        <f aca="false">D166+#REF!</f>
        <v>#REF!</v>
      </c>
      <c r="AS166" s="59" t="e">
        <f aca="false">E166+#REF!</f>
        <v>#REF!</v>
      </c>
      <c r="AT166" s="191" t="e">
        <f aca="false">AS166/AR166*100</f>
        <v>#REF!</v>
      </c>
      <c r="AZ166" s="62" t="n">
        <f aca="false">BA166</f>
        <v>0</v>
      </c>
      <c r="BA166" s="62" t="n">
        <f aca="false">AN166+AK166+AH166+AE166+AB166+Y166+V166+S166+P166+M166+J166+G166</f>
        <v>0</v>
      </c>
      <c r="BB166" s="62" t="n">
        <f aca="false">AO166+AL166+AI166+AF166+AC166+Z166+W166+T166+Q166+N166+K166+H166</f>
        <v>0</v>
      </c>
      <c r="BC166" s="63" t="e">
        <f aca="false">BB166/BA166*100</f>
        <v>#DIV/0!</v>
      </c>
      <c r="BE166" s="166" t="e">
        <f aca="false">BA166-AR166</f>
        <v>#REF!</v>
      </c>
      <c r="BF166" s="166" t="e">
        <f aca="false">BB166-AS166</f>
        <v>#REF!</v>
      </c>
      <c r="BG166" s="166" t="e">
        <f aca="false">BC166-AT166</f>
        <v>#DIV/0!</v>
      </c>
    </row>
    <row r="167" customFormat="false" ht="40.9" hidden="true" customHeight="true" outlineLevel="0" collapsed="false">
      <c r="A167" s="253" t="s">
        <v>316</v>
      </c>
      <c r="B167" s="254" t="s">
        <v>317</v>
      </c>
      <c r="C167" s="210"/>
      <c r="D167" s="210"/>
      <c r="E167" s="210"/>
      <c r="F167" s="195"/>
      <c r="G167" s="129"/>
      <c r="H167" s="129"/>
      <c r="I167" s="192" t="e">
        <f aca="false">H167/G167*100</f>
        <v>#DIV/0!</v>
      </c>
      <c r="J167" s="111"/>
      <c r="K167" s="111"/>
      <c r="L167" s="193" t="e">
        <f aca="false">K167/J167*100</f>
        <v>#DIV/0!</v>
      </c>
      <c r="M167" s="111"/>
      <c r="N167" s="111"/>
      <c r="O167" s="193" t="e">
        <f aca="false">N167/M167*100</f>
        <v>#DIV/0!</v>
      </c>
      <c r="P167" s="255"/>
      <c r="Q167" s="255"/>
      <c r="R167" s="193" t="e">
        <f aca="false">Q167/P167*100</f>
        <v>#DIV/0!</v>
      </c>
      <c r="S167" s="255"/>
      <c r="T167" s="255"/>
      <c r="U167" s="193" t="e">
        <f aca="false">T167/S167*100</f>
        <v>#DIV/0!</v>
      </c>
      <c r="V167" s="255"/>
      <c r="W167" s="255"/>
      <c r="X167" s="193" t="e">
        <f aca="false">W167/V167*100</f>
        <v>#DIV/0!</v>
      </c>
      <c r="Y167" s="255"/>
      <c r="Z167" s="255"/>
      <c r="AA167" s="193" t="e">
        <f aca="false">Z167/Y167*100</f>
        <v>#DIV/0!</v>
      </c>
      <c r="AB167" s="255"/>
      <c r="AC167" s="255"/>
      <c r="AD167" s="193" t="e">
        <f aca="false">AC167/AB167*100</f>
        <v>#DIV/0!</v>
      </c>
      <c r="AE167" s="132"/>
      <c r="AF167" s="132"/>
      <c r="AG167" s="193" t="e">
        <f aca="false">AF167/AE167*100</f>
        <v>#DIV/0!</v>
      </c>
      <c r="AH167" s="255"/>
      <c r="AI167" s="255"/>
      <c r="AJ167" s="193" t="e">
        <f aca="false">AI167/AH167*100</f>
        <v>#DIV/0!</v>
      </c>
      <c r="AK167" s="256"/>
      <c r="AL167" s="255"/>
      <c r="AM167" s="193" t="e">
        <f aca="false">AL167/AK167*100</f>
        <v>#DIV/0!</v>
      </c>
      <c r="AN167" s="255"/>
      <c r="AO167" s="255"/>
      <c r="AP167" s="193" t="e">
        <f aca="false">AO167/AN167*100</f>
        <v>#DIV/0!</v>
      </c>
      <c r="AQ167" s="59" t="e">
        <f aca="false">C167+#REF!</f>
        <v>#REF!</v>
      </c>
      <c r="AR167" s="59" t="e">
        <f aca="false">D167+#REF!</f>
        <v>#REF!</v>
      </c>
      <c r="AS167" s="59" t="e">
        <f aca="false">E167+#REF!</f>
        <v>#REF!</v>
      </c>
      <c r="AT167" s="191" t="e">
        <f aca="false">AS167/AR167*100</f>
        <v>#REF!</v>
      </c>
      <c r="AZ167" s="62" t="n">
        <f aca="false">BA167</f>
        <v>0</v>
      </c>
      <c r="BA167" s="62" t="n">
        <f aca="false">AN167+AK167+AH167+AE167+AB167+Y167+V167+S167+P167+M167+J167+G167</f>
        <v>0</v>
      </c>
      <c r="BB167" s="62" t="n">
        <f aca="false">AO167+AL167+AI167+AF167+AC167+Z167+W167+T167+Q167+N167+K167+H167</f>
        <v>0</v>
      </c>
      <c r="BC167" s="63" t="e">
        <f aca="false">BB167/BA167*100</f>
        <v>#DIV/0!</v>
      </c>
      <c r="BE167" s="166" t="e">
        <f aca="false">BA167-AR167</f>
        <v>#REF!</v>
      </c>
      <c r="BF167" s="166" t="e">
        <f aca="false">BB167-AS167</f>
        <v>#REF!</v>
      </c>
      <c r="BG167" s="166" t="e">
        <f aca="false">BC167-AT167</f>
        <v>#DIV/0!</v>
      </c>
    </row>
    <row r="168" customFormat="false" ht="38.45" hidden="false" customHeight="true" outlineLevel="0" collapsed="false">
      <c r="A168" s="253" t="s">
        <v>318</v>
      </c>
      <c r="B168" s="254" t="s">
        <v>319</v>
      </c>
      <c r="C168" s="210"/>
      <c r="D168" s="210"/>
      <c r="E168" s="210"/>
      <c r="F168" s="195"/>
      <c r="G168" s="133" t="n">
        <f aca="false">-239035.7</f>
        <v>-239035.7</v>
      </c>
      <c r="H168" s="133" t="n">
        <f aca="false">-(H124-H123)</f>
        <v>-237732.76736</v>
      </c>
      <c r="I168" s="192"/>
      <c r="J168" s="255"/>
      <c r="K168" s="255"/>
      <c r="L168" s="193"/>
      <c r="M168" s="255"/>
      <c r="N168" s="255"/>
      <c r="O168" s="193"/>
      <c r="P168" s="219"/>
      <c r="Q168" s="219"/>
      <c r="R168" s="193"/>
      <c r="S168" s="219"/>
      <c r="T168" s="219"/>
      <c r="U168" s="193"/>
      <c r="V168" s="219"/>
      <c r="W168" s="219"/>
      <c r="X168" s="193"/>
      <c r="Y168" s="219"/>
      <c r="Z168" s="219"/>
      <c r="AA168" s="193"/>
      <c r="AB168" s="219"/>
      <c r="AC168" s="219"/>
      <c r="AD168" s="193"/>
      <c r="AE168" s="219"/>
      <c r="AF168" s="219"/>
      <c r="AG168" s="193"/>
      <c r="AH168" s="219"/>
      <c r="AI168" s="219"/>
      <c r="AJ168" s="193"/>
      <c r="AK168" s="257"/>
      <c r="AL168" s="219"/>
      <c r="AM168" s="193"/>
      <c r="AN168" s="219"/>
      <c r="AO168" s="219"/>
      <c r="AP168" s="193" t="e">
        <f aca="false">AO168/AN168*100</f>
        <v>#DIV/0!</v>
      </c>
      <c r="AQ168" s="59" t="e">
        <f aca="false">C168+#REF!</f>
        <v>#REF!</v>
      </c>
      <c r="AR168" s="59" t="e">
        <f aca="false">D168+#REF!</f>
        <v>#REF!</v>
      </c>
      <c r="AS168" s="59" t="e">
        <f aca="false">E168+#REF!</f>
        <v>#REF!</v>
      </c>
      <c r="AT168" s="191" t="e">
        <f aca="false">AS168/AR168*100</f>
        <v>#REF!</v>
      </c>
      <c r="AZ168" s="62" t="n">
        <f aca="false">BA168</f>
        <v>-239035.7</v>
      </c>
      <c r="BA168" s="62" t="n">
        <f aca="false">AN168+AK168+AH168+AE168+AB168+Y168+V168+S168+P168+M168+J168+G168</f>
        <v>-239035.7</v>
      </c>
      <c r="BB168" s="62" t="n">
        <f aca="false">AO168+AL168+AI168+AF168+AC168+Z168+W168+T168+Q168+N168+K168+H168</f>
        <v>-237732.76736</v>
      </c>
      <c r="BC168" s="63" t="n">
        <f aca="false">BB168/BA168*100</f>
        <v>99.4549213192841</v>
      </c>
      <c r="BE168" s="166" t="e">
        <f aca="false">BA168-AR168</f>
        <v>#REF!</v>
      </c>
      <c r="BF168" s="166" t="e">
        <f aca="false">BB168-AS168</f>
        <v>#REF!</v>
      </c>
      <c r="BG168" s="166" t="e">
        <f aca="false">BC168-AT168</f>
        <v>#REF!</v>
      </c>
    </row>
    <row r="169" customFormat="false" ht="25.15" hidden="false" customHeight="true" outlineLevel="0" collapsed="false">
      <c r="A169" s="235" t="s">
        <v>320</v>
      </c>
      <c r="B169" s="236" t="s">
        <v>321</v>
      </c>
      <c r="C169" s="237" t="n">
        <f aca="false">C170</f>
        <v>0</v>
      </c>
      <c r="D169" s="237" t="n">
        <f aca="false">D170</f>
        <v>0</v>
      </c>
      <c r="E169" s="238" t="n">
        <f aca="false">E170</f>
        <v>0</v>
      </c>
      <c r="F169" s="195" t="e">
        <f aca="false">E169/D169*100</f>
        <v>#DIV/0!</v>
      </c>
      <c r="G169" s="239" t="n">
        <f aca="false">G170</f>
        <v>240948.41342</v>
      </c>
      <c r="H169" s="240" t="n">
        <f aca="false">H170</f>
        <v>238895.48078</v>
      </c>
      <c r="I169" s="192" t="n">
        <f aca="false">H169/G169*100</f>
        <v>99.1479783531832</v>
      </c>
      <c r="J169" s="241" t="n">
        <f aca="false">J170</f>
        <v>0</v>
      </c>
      <c r="K169" s="242" t="n">
        <f aca="false">K170</f>
        <v>0</v>
      </c>
      <c r="L169" s="193" t="e">
        <f aca="false">K169/J169*100</f>
        <v>#DIV/0!</v>
      </c>
      <c r="M169" s="241" t="n">
        <f aca="false">M170</f>
        <v>0</v>
      </c>
      <c r="N169" s="242" t="n">
        <f aca="false">N170</f>
        <v>0</v>
      </c>
      <c r="O169" s="193" t="e">
        <f aca="false">N169/M169*100</f>
        <v>#DIV/0!</v>
      </c>
      <c r="P169" s="241" t="n">
        <f aca="false">P170</f>
        <v>0</v>
      </c>
      <c r="Q169" s="242" t="n">
        <f aca="false">Q170</f>
        <v>0</v>
      </c>
      <c r="R169" s="193" t="e">
        <f aca="false">Q169/P169*100</f>
        <v>#DIV/0!</v>
      </c>
      <c r="S169" s="241" t="n">
        <f aca="false">S170</f>
        <v>0</v>
      </c>
      <c r="T169" s="242" t="n">
        <f aca="false">T170</f>
        <v>0</v>
      </c>
      <c r="U169" s="193" t="e">
        <f aca="false">T169/S169*100</f>
        <v>#DIV/0!</v>
      </c>
      <c r="V169" s="241" t="n">
        <f aca="false">V170</f>
        <v>0</v>
      </c>
      <c r="W169" s="242" t="n">
        <f aca="false">W170</f>
        <v>0</v>
      </c>
      <c r="X169" s="193" t="e">
        <f aca="false">W169/V169*100</f>
        <v>#DIV/0!</v>
      </c>
      <c r="Y169" s="241" t="n">
        <f aca="false">Y170</f>
        <v>0</v>
      </c>
      <c r="Z169" s="242" t="n">
        <f aca="false">Z170</f>
        <v>0</v>
      </c>
      <c r="AA169" s="193" t="e">
        <f aca="false">Z169/Y169*100</f>
        <v>#DIV/0!</v>
      </c>
      <c r="AB169" s="241" t="n">
        <f aca="false">AB170</f>
        <v>0</v>
      </c>
      <c r="AC169" s="242" t="n">
        <f aca="false">AC170</f>
        <v>0</v>
      </c>
      <c r="AD169" s="193" t="e">
        <f aca="false">AC169/AB169*100</f>
        <v>#DIV/0!</v>
      </c>
      <c r="AE169" s="241" t="n">
        <f aca="false">AE170</f>
        <v>0</v>
      </c>
      <c r="AF169" s="242" t="n">
        <f aca="false">AF170</f>
        <v>0</v>
      </c>
      <c r="AG169" s="193" t="e">
        <f aca="false">AF169/AE169*100</f>
        <v>#DIV/0!</v>
      </c>
      <c r="AH169" s="243" t="n">
        <f aca="false">AH170</f>
        <v>0</v>
      </c>
      <c r="AI169" s="244" t="n">
        <f aca="false">AI170</f>
        <v>0</v>
      </c>
      <c r="AJ169" s="193" t="e">
        <f aca="false">AI169/AH169*100</f>
        <v>#DIV/0!</v>
      </c>
      <c r="AK169" s="241" t="n">
        <f aca="false">AK170</f>
        <v>0</v>
      </c>
      <c r="AL169" s="242" t="n">
        <f aca="false">AL170</f>
        <v>0</v>
      </c>
      <c r="AM169" s="193" t="e">
        <f aca="false">AL169/AK169*100</f>
        <v>#DIV/0!</v>
      </c>
      <c r="AN169" s="241" t="n">
        <f aca="false">AN170</f>
        <v>0</v>
      </c>
      <c r="AO169" s="242" t="n">
        <f aca="false">AO170</f>
        <v>0</v>
      </c>
      <c r="AP169" s="193" t="e">
        <f aca="false">AO169/AN169*100</f>
        <v>#DIV/0!</v>
      </c>
      <c r="AQ169" s="59" t="e">
        <f aca="false">AQ170</f>
        <v>#REF!</v>
      </c>
      <c r="AR169" s="59" t="e">
        <f aca="false">AR170</f>
        <v>#REF!</v>
      </c>
      <c r="AS169" s="59" t="e">
        <f aca="false">AS170</f>
        <v>#REF!</v>
      </c>
      <c r="AT169" s="191" t="e">
        <f aca="false">AS169/AR169*100</f>
        <v>#REF!</v>
      </c>
      <c r="AZ169" s="62" t="n">
        <f aca="false">BA169</f>
        <v>240948.41342</v>
      </c>
      <c r="BA169" s="62" t="n">
        <f aca="false">AN169+AK169+AH169+AE169+AB169+Y169+V169+S169+P169+M169+J169+G169</f>
        <v>240948.41342</v>
      </c>
      <c r="BB169" s="62" t="n">
        <f aca="false">AO169+AL169+AI169+AF169+AC169+Z169+W169+T169+Q169+N169+K169+H169</f>
        <v>238895.48078</v>
      </c>
      <c r="BC169" s="63" t="n">
        <f aca="false">BB169/BA169*100</f>
        <v>99.1479783531832</v>
      </c>
      <c r="BE169" s="166" t="e">
        <f aca="false">BA169-AR169</f>
        <v>#REF!</v>
      </c>
      <c r="BF169" s="166" t="e">
        <f aca="false">BB169-AS169</f>
        <v>#REF!</v>
      </c>
      <c r="BG169" s="166" t="e">
        <f aca="false">BC169-AT169</f>
        <v>#REF!</v>
      </c>
    </row>
    <row r="170" customFormat="false" ht="22.9" hidden="false" customHeight="true" outlineLevel="0" collapsed="false">
      <c r="A170" s="245" t="s">
        <v>322</v>
      </c>
      <c r="B170" s="246" t="s">
        <v>323</v>
      </c>
      <c r="C170" s="247" t="n">
        <f aca="false">C171</f>
        <v>0</v>
      </c>
      <c r="D170" s="247" t="n">
        <f aca="false">D171</f>
        <v>0</v>
      </c>
      <c r="E170" s="248" t="n">
        <f aca="false">E171</f>
        <v>0</v>
      </c>
      <c r="F170" s="195" t="e">
        <f aca="false">E170/D170*100</f>
        <v>#DIV/0!</v>
      </c>
      <c r="G170" s="249" t="n">
        <f aca="false">G171</f>
        <v>240948.41342</v>
      </c>
      <c r="H170" s="250" t="n">
        <f aca="false">H171</f>
        <v>238895.48078</v>
      </c>
      <c r="I170" s="192" t="n">
        <f aca="false">H170/G170*100</f>
        <v>99.1479783531832</v>
      </c>
      <c r="J170" s="251" t="n">
        <f aca="false">J171</f>
        <v>0</v>
      </c>
      <c r="K170" s="252" t="n">
        <f aca="false">K171</f>
        <v>0</v>
      </c>
      <c r="L170" s="193" t="e">
        <f aca="false">K170/J170*100</f>
        <v>#DIV/0!</v>
      </c>
      <c r="M170" s="251" t="n">
        <f aca="false">M171</f>
        <v>0</v>
      </c>
      <c r="N170" s="252" t="n">
        <f aca="false">N171</f>
        <v>0</v>
      </c>
      <c r="O170" s="193" t="e">
        <f aca="false">N170/M170*100</f>
        <v>#DIV/0!</v>
      </c>
      <c r="P170" s="251" t="n">
        <f aca="false">P171</f>
        <v>0</v>
      </c>
      <c r="Q170" s="252" t="n">
        <f aca="false">Q171</f>
        <v>0</v>
      </c>
      <c r="R170" s="193" t="e">
        <f aca="false">Q170/P170*100</f>
        <v>#DIV/0!</v>
      </c>
      <c r="S170" s="251" t="n">
        <f aca="false">S171</f>
        <v>0</v>
      </c>
      <c r="T170" s="252" t="n">
        <f aca="false">T171</f>
        <v>0</v>
      </c>
      <c r="U170" s="193" t="e">
        <f aca="false">T170/S170*100</f>
        <v>#DIV/0!</v>
      </c>
      <c r="V170" s="251" t="n">
        <f aca="false">V171</f>
        <v>0</v>
      </c>
      <c r="W170" s="252" t="n">
        <f aca="false">W171</f>
        <v>0</v>
      </c>
      <c r="X170" s="193" t="e">
        <f aca="false">W170/V170*100</f>
        <v>#DIV/0!</v>
      </c>
      <c r="Y170" s="251" t="n">
        <f aca="false">Y171</f>
        <v>0</v>
      </c>
      <c r="Z170" s="252" t="n">
        <f aca="false">Z171</f>
        <v>0</v>
      </c>
      <c r="AA170" s="193" t="e">
        <f aca="false">Z170/Y170*100</f>
        <v>#DIV/0!</v>
      </c>
      <c r="AB170" s="251" t="n">
        <f aca="false">AB171</f>
        <v>0</v>
      </c>
      <c r="AC170" s="252" t="n">
        <f aca="false">AC171</f>
        <v>0</v>
      </c>
      <c r="AD170" s="193" t="e">
        <f aca="false">AC170/AB170*100</f>
        <v>#DIV/0!</v>
      </c>
      <c r="AE170" s="251" t="n">
        <f aca="false">AE171</f>
        <v>0</v>
      </c>
      <c r="AF170" s="252" t="n">
        <f aca="false">AF171</f>
        <v>0</v>
      </c>
      <c r="AG170" s="193" t="e">
        <f aca="false">AF170/AE170*100</f>
        <v>#DIV/0!</v>
      </c>
      <c r="AH170" s="202" t="n">
        <f aca="false">AH171</f>
        <v>0</v>
      </c>
      <c r="AI170" s="258" t="n">
        <f aca="false">AI171</f>
        <v>0</v>
      </c>
      <c r="AJ170" s="193" t="e">
        <f aca="false">AI170/AH170*100</f>
        <v>#DIV/0!</v>
      </c>
      <c r="AK170" s="251" t="n">
        <f aca="false">AK171</f>
        <v>0</v>
      </c>
      <c r="AL170" s="252" t="n">
        <f aca="false">AL171</f>
        <v>0</v>
      </c>
      <c r="AM170" s="193" t="e">
        <f aca="false">AL170/AK170*100</f>
        <v>#DIV/0!</v>
      </c>
      <c r="AN170" s="251" t="n">
        <f aca="false">AN171</f>
        <v>0</v>
      </c>
      <c r="AO170" s="252" t="n">
        <f aca="false">AO171</f>
        <v>0</v>
      </c>
      <c r="AP170" s="193" t="e">
        <f aca="false">AO170/AN170*100</f>
        <v>#DIV/0!</v>
      </c>
      <c r="AQ170" s="59" t="e">
        <f aca="false">AQ171</f>
        <v>#REF!</v>
      </c>
      <c r="AR170" s="59" t="e">
        <f aca="false">AR171</f>
        <v>#REF!</v>
      </c>
      <c r="AS170" s="59" t="e">
        <f aca="false">AS171</f>
        <v>#REF!</v>
      </c>
      <c r="AT170" s="191" t="e">
        <f aca="false">AS170/AR170*100</f>
        <v>#REF!</v>
      </c>
      <c r="AZ170" s="62" t="n">
        <f aca="false">BA170</f>
        <v>240948.41342</v>
      </c>
      <c r="BA170" s="62" t="n">
        <f aca="false">AN170+AK170+AH170+AE170+AB170+Y170+V170+S170+P170+M170+J170+G170</f>
        <v>240948.41342</v>
      </c>
      <c r="BB170" s="62" t="n">
        <f aca="false">AO170+AL170+AI170+AF170+AC170+Z170+W170+T170+Q170+N170+K170+H170</f>
        <v>238895.48078</v>
      </c>
      <c r="BC170" s="63" t="n">
        <f aca="false">BB170/BA170*100</f>
        <v>99.1479783531832</v>
      </c>
      <c r="BE170" s="166" t="e">
        <f aca="false">BA170-AR170</f>
        <v>#REF!</v>
      </c>
      <c r="BF170" s="166" t="e">
        <f aca="false">BB170-AS170</f>
        <v>#REF!</v>
      </c>
      <c r="BG170" s="166" t="e">
        <f aca="false">BC170-AT170</f>
        <v>#REF!</v>
      </c>
    </row>
    <row r="171" customFormat="false" ht="38.45" hidden="false" customHeight="true" outlineLevel="0" collapsed="false">
      <c r="A171" s="245" t="s">
        <v>324</v>
      </c>
      <c r="B171" s="246" t="s">
        <v>325</v>
      </c>
      <c r="C171" s="247" t="n">
        <f aca="false">C172</f>
        <v>0</v>
      </c>
      <c r="D171" s="247" t="n">
        <f aca="false">D172</f>
        <v>0</v>
      </c>
      <c r="E171" s="248" t="n">
        <f aca="false">E172</f>
        <v>0</v>
      </c>
      <c r="F171" s="195" t="e">
        <f aca="false">E171/D171*100</f>
        <v>#DIV/0!</v>
      </c>
      <c r="G171" s="249" t="n">
        <f aca="false">G172+G173+G174</f>
        <v>240948.41342</v>
      </c>
      <c r="H171" s="249" t="n">
        <f aca="false">H172+H173+H174</f>
        <v>238895.48078</v>
      </c>
      <c r="I171" s="192" t="n">
        <f aca="false">H171/G171*100</f>
        <v>99.1479783531832</v>
      </c>
      <c r="J171" s="251" t="n">
        <f aca="false">J172+J173+J174</f>
        <v>0</v>
      </c>
      <c r="K171" s="251" t="n">
        <f aca="false">K172+K173+K174</f>
        <v>0</v>
      </c>
      <c r="L171" s="193" t="e">
        <f aca="false">K171/J171*100</f>
        <v>#DIV/0!</v>
      </c>
      <c r="M171" s="251" t="n">
        <f aca="false">M172+M173+M174</f>
        <v>0</v>
      </c>
      <c r="N171" s="251" t="n">
        <f aca="false">N172+N173+N174</f>
        <v>0</v>
      </c>
      <c r="O171" s="193" t="e">
        <f aca="false">N171/M171*100</f>
        <v>#DIV/0!</v>
      </c>
      <c r="P171" s="251" t="n">
        <f aca="false">P172+P173+P174</f>
        <v>0</v>
      </c>
      <c r="Q171" s="251" t="n">
        <f aca="false">Q172+Q173+Q174</f>
        <v>0</v>
      </c>
      <c r="R171" s="193" t="e">
        <f aca="false">Q171/P171*100</f>
        <v>#DIV/0!</v>
      </c>
      <c r="S171" s="251" t="n">
        <f aca="false">S172+S173</f>
        <v>0</v>
      </c>
      <c r="T171" s="251" t="n">
        <f aca="false">T172+T173</f>
        <v>0</v>
      </c>
      <c r="U171" s="193" t="e">
        <f aca="false">T171/S171*100</f>
        <v>#DIV/0!</v>
      </c>
      <c r="V171" s="251" t="n">
        <f aca="false">V172+V173</f>
        <v>0</v>
      </c>
      <c r="W171" s="251" t="n">
        <f aca="false">W172+W173</f>
        <v>0</v>
      </c>
      <c r="X171" s="193" t="e">
        <f aca="false">W171/V171*100</f>
        <v>#DIV/0!</v>
      </c>
      <c r="Y171" s="251" t="n">
        <f aca="false">Y172+Y173</f>
        <v>0</v>
      </c>
      <c r="Z171" s="251" t="n">
        <f aca="false">Z172+Z173</f>
        <v>0</v>
      </c>
      <c r="AA171" s="193" t="e">
        <f aca="false">Z171/Y171*100</f>
        <v>#DIV/0!</v>
      </c>
      <c r="AB171" s="251" t="n">
        <f aca="false">AB172+AB173</f>
        <v>0</v>
      </c>
      <c r="AC171" s="251" t="n">
        <f aca="false">AC172+AC173</f>
        <v>0</v>
      </c>
      <c r="AD171" s="193" t="e">
        <f aca="false">AC171/AB171*100</f>
        <v>#DIV/0!</v>
      </c>
      <c r="AE171" s="251" t="n">
        <f aca="false">AE172+AE173</f>
        <v>0</v>
      </c>
      <c r="AF171" s="251" t="n">
        <f aca="false">AF172+AF173</f>
        <v>0</v>
      </c>
      <c r="AG171" s="193" t="e">
        <f aca="false">AF171/AE171*100</f>
        <v>#DIV/0!</v>
      </c>
      <c r="AH171" s="202" t="n">
        <f aca="false">AH172+AH173</f>
        <v>0</v>
      </c>
      <c r="AI171" s="202" t="n">
        <f aca="false">AI172+AI173</f>
        <v>0</v>
      </c>
      <c r="AJ171" s="193" t="e">
        <f aca="false">AI171/AH171*100</f>
        <v>#DIV/0!</v>
      </c>
      <c r="AK171" s="251" t="n">
        <f aca="false">AK172+AK173</f>
        <v>0</v>
      </c>
      <c r="AL171" s="251" t="n">
        <f aca="false">AL172+AL173</f>
        <v>0</v>
      </c>
      <c r="AM171" s="193" t="e">
        <f aca="false">AL171/AK171*100</f>
        <v>#DIV/0!</v>
      </c>
      <c r="AN171" s="251" t="n">
        <f aca="false">AN172+AN173</f>
        <v>0</v>
      </c>
      <c r="AO171" s="251" t="n">
        <f aca="false">AO172+AO173</f>
        <v>0</v>
      </c>
      <c r="AP171" s="193" t="e">
        <f aca="false">AO171/AN171*100</f>
        <v>#DIV/0!</v>
      </c>
      <c r="AQ171" s="59" t="e">
        <f aca="false">AQ172+AQ173+AQ174</f>
        <v>#REF!</v>
      </c>
      <c r="AR171" s="59" t="e">
        <f aca="false">AR172+AR173+AR174</f>
        <v>#REF!</v>
      </c>
      <c r="AS171" s="59" t="e">
        <f aca="false">AS172+AS173+AS174</f>
        <v>#REF!</v>
      </c>
      <c r="AT171" s="191" t="e">
        <f aca="false">AS171/AR171*100</f>
        <v>#REF!</v>
      </c>
      <c r="AZ171" s="62" t="n">
        <f aca="false">BA171</f>
        <v>240948.41342</v>
      </c>
      <c r="BA171" s="62" t="n">
        <f aca="false">AN171+AK171+AH171+AE171+AB171+Y171+V171+S171+P171+M171+J171+G171</f>
        <v>240948.41342</v>
      </c>
      <c r="BB171" s="62" t="n">
        <f aca="false">AO171+AL171+AI171+AF171+AC171+Z171+W171+T171+Q171+N171+K171+H171</f>
        <v>238895.48078</v>
      </c>
      <c r="BC171" s="63" t="n">
        <f aca="false">BB171/BA171*100</f>
        <v>99.1479783531832</v>
      </c>
      <c r="BE171" s="166" t="e">
        <f aca="false">BA171-AR171</f>
        <v>#REF!</v>
      </c>
      <c r="BF171" s="166" t="e">
        <f aca="false">BB171-AS171</f>
        <v>#REF!</v>
      </c>
      <c r="BG171" s="166" t="e">
        <f aca="false">BC171-AT171</f>
        <v>#REF!</v>
      </c>
    </row>
    <row r="172" customFormat="false" ht="45.6" hidden="true" customHeight="true" outlineLevel="0" collapsed="false">
      <c r="A172" s="245" t="s">
        <v>326</v>
      </c>
      <c r="B172" s="246" t="s">
        <v>327</v>
      </c>
      <c r="C172" s="247" t="n">
        <f aca="false">C189-C121</f>
        <v>0</v>
      </c>
      <c r="D172" s="247" t="n">
        <f aca="false">D189-D121</f>
        <v>0</v>
      </c>
      <c r="E172" s="247" t="n">
        <f aca="false">E189-E121</f>
        <v>0</v>
      </c>
      <c r="F172" s="195" t="e">
        <f aca="false">E172/D172*100</f>
        <v>#DIV/0!</v>
      </c>
      <c r="G172" s="249"/>
      <c r="H172" s="249"/>
      <c r="I172" s="192" t="e">
        <f aca="false">H172/G172*100</f>
        <v>#DIV/0!</v>
      </c>
      <c r="J172" s="251"/>
      <c r="K172" s="251"/>
      <c r="L172" s="193" t="e">
        <f aca="false">K172/J172*100</f>
        <v>#DIV/0!</v>
      </c>
      <c r="M172" s="219"/>
      <c r="N172" s="251"/>
      <c r="O172" s="193" t="e">
        <f aca="false">N172/M172*100</f>
        <v>#DIV/0!</v>
      </c>
      <c r="P172" s="251"/>
      <c r="Q172" s="251"/>
      <c r="R172" s="193" t="e">
        <f aca="false">Q172/P172*100</f>
        <v>#DIV/0!</v>
      </c>
      <c r="S172" s="251"/>
      <c r="T172" s="251"/>
      <c r="U172" s="193" t="e">
        <f aca="false">T172/S172*100</f>
        <v>#DIV/0!</v>
      </c>
      <c r="V172" s="251"/>
      <c r="W172" s="251"/>
      <c r="X172" s="193" t="e">
        <f aca="false">W172/V172*100</f>
        <v>#DIV/0!</v>
      </c>
      <c r="Y172" s="251"/>
      <c r="Z172" s="251"/>
      <c r="AA172" s="193" t="e">
        <f aca="false">Z172/Y172*100</f>
        <v>#DIV/0!</v>
      </c>
      <c r="AB172" s="251"/>
      <c r="AC172" s="251"/>
      <c r="AD172" s="193" t="e">
        <f aca="false">AC172/AB172*100</f>
        <v>#DIV/0!</v>
      </c>
      <c r="AE172" s="251"/>
      <c r="AF172" s="251"/>
      <c r="AG172" s="193" t="e">
        <f aca="false">AF172/AE172*100</f>
        <v>#DIV/0!</v>
      </c>
      <c r="AH172" s="251"/>
      <c r="AI172" s="251"/>
      <c r="AJ172" s="193" t="e">
        <f aca="false">AI172/AH172*100</f>
        <v>#DIV/0!</v>
      </c>
      <c r="AK172" s="251"/>
      <c r="AL172" s="251"/>
      <c r="AM172" s="193" t="e">
        <f aca="false">AL172/AK172*100</f>
        <v>#DIV/0!</v>
      </c>
      <c r="AN172" s="251"/>
      <c r="AO172" s="251"/>
      <c r="AP172" s="193" t="e">
        <f aca="false">AO172/AN172*100</f>
        <v>#DIV/0!</v>
      </c>
      <c r="AQ172" s="59" t="e">
        <f aca="false">D172+#REF!</f>
        <v>#REF!</v>
      </c>
      <c r="AR172" s="59" t="e">
        <f aca="false">D172+#REF!</f>
        <v>#REF!</v>
      </c>
      <c r="AS172" s="59" t="e">
        <f aca="false">E172+#REF!</f>
        <v>#REF!</v>
      </c>
      <c r="AT172" s="191" t="e">
        <f aca="false">AS172/AR172*100</f>
        <v>#REF!</v>
      </c>
      <c r="AZ172" s="62" t="n">
        <f aca="false">BA172</f>
        <v>0</v>
      </c>
      <c r="BA172" s="62" t="n">
        <f aca="false">AN172+AK172+AH172+AE172+AB172+Y172+V172+S172+P172+M172+J172+G172</f>
        <v>0</v>
      </c>
      <c r="BB172" s="62" t="n">
        <f aca="false">AO172+AL172+AI172+AF172+AC172+Z172+W172+T172+Q172+N172+K172+H172</f>
        <v>0</v>
      </c>
      <c r="BC172" s="63" t="e">
        <f aca="false">BB172/BA172*100</f>
        <v>#DIV/0!</v>
      </c>
      <c r="BE172" s="166" t="e">
        <f aca="false">BA172-AR172</f>
        <v>#REF!</v>
      </c>
      <c r="BF172" s="166" t="e">
        <f aca="false">BB172-AS172</f>
        <v>#REF!</v>
      </c>
      <c r="BG172" s="166" t="e">
        <f aca="false">BC172-AT172</f>
        <v>#DIV/0!</v>
      </c>
    </row>
    <row r="173" customFormat="false" ht="46.9" hidden="true" customHeight="true" outlineLevel="0" collapsed="false">
      <c r="A173" s="253" t="s">
        <v>328</v>
      </c>
      <c r="B173" s="254" t="s">
        <v>329</v>
      </c>
      <c r="C173" s="246"/>
      <c r="D173" s="210"/>
      <c r="E173" s="210"/>
      <c r="F173" s="195"/>
      <c r="G173" s="249"/>
      <c r="H173" s="249"/>
      <c r="I173" s="192" t="e">
        <f aca="false">H173/G173*100</f>
        <v>#DIV/0!</v>
      </c>
      <c r="J173" s="219"/>
      <c r="K173" s="219"/>
      <c r="L173" s="193" t="e">
        <f aca="false">K173/J173*100</f>
        <v>#DIV/0!</v>
      </c>
      <c r="M173" s="219"/>
      <c r="N173" s="219"/>
      <c r="O173" s="193" t="e">
        <f aca="false">N173/M173*100</f>
        <v>#DIV/0!</v>
      </c>
      <c r="P173" s="255"/>
      <c r="Q173" s="255"/>
      <c r="R173" s="193" t="e">
        <f aca="false">Q173/P173*100</f>
        <v>#DIV/0!</v>
      </c>
      <c r="S173" s="255"/>
      <c r="T173" s="255"/>
      <c r="U173" s="193" t="e">
        <f aca="false">T173/S173*100</f>
        <v>#DIV/0!</v>
      </c>
      <c r="V173" s="255"/>
      <c r="W173" s="255"/>
      <c r="X173" s="193" t="e">
        <f aca="false">W173/V173*100</f>
        <v>#DIV/0!</v>
      </c>
      <c r="Y173" s="255"/>
      <c r="Z173" s="255"/>
      <c r="AA173" s="193" t="e">
        <f aca="false">Z173/Y173*100</f>
        <v>#DIV/0!</v>
      </c>
      <c r="AB173" s="255"/>
      <c r="AC173" s="255"/>
      <c r="AD173" s="193" t="e">
        <f aca="false">AC173/AB173*100</f>
        <v>#DIV/0!</v>
      </c>
      <c r="AE173" s="255"/>
      <c r="AF173" s="255"/>
      <c r="AG173" s="193" t="e">
        <f aca="false">AF173/AE173*100</f>
        <v>#DIV/0!</v>
      </c>
      <c r="AH173" s="255"/>
      <c r="AI173" s="255"/>
      <c r="AJ173" s="193" t="e">
        <f aca="false">AI173/AH173*100</f>
        <v>#DIV/0!</v>
      </c>
      <c r="AK173" s="255"/>
      <c r="AL173" s="255"/>
      <c r="AM173" s="193" t="e">
        <f aca="false">AL173/AK173*100</f>
        <v>#DIV/0!</v>
      </c>
      <c r="AN173" s="255"/>
      <c r="AO173" s="255"/>
      <c r="AP173" s="193" t="e">
        <f aca="false">AO173/AN173*100</f>
        <v>#DIV/0!</v>
      </c>
      <c r="AQ173" s="59" t="e">
        <f aca="false">D173+#REF!</f>
        <v>#REF!</v>
      </c>
      <c r="AR173" s="59" t="e">
        <f aca="false">E173+#REF!</f>
        <v>#REF!</v>
      </c>
      <c r="AS173" s="59" t="e">
        <f aca="false">E173+#REF!</f>
        <v>#REF!</v>
      </c>
      <c r="AT173" s="191" t="e">
        <f aca="false">AS173/AR173*100</f>
        <v>#REF!</v>
      </c>
      <c r="AZ173" s="62" t="n">
        <f aca="false">BA173</f>
        <v>0</v>
      </c>
      <c r="BA173" s="62" t="n">
        <f aca="false">AN173+AK173+AH173+AE173+AB173+Y173+V173+S173+P173+M173+J173+G173</f>
        <v>0</v>
      </c>
      <c r="BB173" s="62" t="n">
        <f aca="false">AO173+AL173+AI173+AF173+AC173+Z173+W173+T173+Q173+N173+K173+H173</f>
        <v>0</v>
      </c>
      <c r="BC173" s="63" t="e">
        <f aca="false">BB173/BA173*100</f>
        <v>#DIV/0!</v>
      </c>
      <c r="BE173" s="166" t="e">
        <f aca="false">BA173-AR173</f>
        <v>#REF!</v>
      </c>
      <c r="BF173" s="166" t="e">
        <f aca="false">BB173-AS173</f>
        <v>#REF!</v>
      </c>
      <c r="BG173" s="166" t="e">
        <f aca="false">BC173-AT173</f>
        <v>#DIV/0!</v>
      </c>
    </row>
    <row r="174" customFormat="false" ht="51" hidden="false" customHeight="true" outlineLevel="0" collapsed="false">
      <c r="A174" s="253" t="s">
        <v>330</v>
      </c>
      <c r="B174" s="254" t="s">
        <v>331</v>
      </c>
      <c r="C174" s="246"/>
      <c r="D174" s="210"/>
      <c r="E174" s="210"/>
      <c r="F174" s="195"/>
      <c r="G174" s="259" t="n">
        <v>240948.41342</v>
      </c>
      <c r="H174" s="259" t="n">
        <f aca="false">(H189-H144-H152-H123)</f>
        <v>238895.48078</v>
      </c>
      <c r="I174" s="192" t="n">
        <f aca="false">H174/G174*100</f>
        <v>99.1479783531832</v>
      </c>
      <c r="J174" s="255"/>
      <c r="K174" s="255"/>
      <c r="L174" s="193" t="e">
        <f aca="false">K174/J174*100</f>
        <v>#DIV/0!</v>
      </c>
      <c r="M174" s="255"/>
      <c r="N174" s="255"/>
      <c r="O174" s="193" t="e">
        <f aca="false">N174/M174*100</f>
        <v>#DIV/0!</v>
      </c>
      <c r="P174" s="219"/>
      <c r="Q174" s="219"/>
      <c r="R174" s="193" t="e">
        <f aca="false">Q174/P174*100</f>
        <v>#DIV/0!</v>
      </c>
      <c r="S174" s="219"/>
      <c r="T174" s="219"/>
      <c r="U174" s="193" t="e">
        <f aca="false">T174/S174*100</f>
        <v>#DIV/0!</v>
      </c>
      <c r="V174" s="219"/>
      <c r="W174" s="219"/>
      <c r="X174" s="193" t="e">
        <f aca="false">W174/V174*100</f>
        <v>#DIV/0!</v>
      </c>
      <c r="Y174" s="219"/>
      <c r="Z174" s="219"/>
      <c r="AA174" s="193" t="e">
        <f aca="false">Z174/Y174*100</f>
        <v>#DIV/0!</v>
      </c>
      <c r="AB174" s="219"/>
      <c r="AC174" s="219"/>
      <c r="AD174" s="193" t="e">
        <f aca="false">AC174/AB174*100</f>
        <v>#DIV/0!</v>
      </c>
      <c r="AE174" s="219"/>
      <c r="AF174" s="219"/>
      <c r="AG174" s="193" t="e">
        <f aca="false">AF174/AE174*100</f>
        <v>#DIV/0!</v>
      </c>
      <c r="AH174" s="219"/>
      <c r="AI174" s="219"/>
      <c r="AJ174" s="193" t="e">
        <f aca="false">AI174/AH174*100</f>
        <v>#DIV/0!</v>
      </c>
      <c r="AK174" s="219"/>
      <c r="AL174" s="219"/>
      <c r="AM174" s="193" t="e">
        <f aca="false">AL174/AK174*100</f>
        <v>#DIV/0!</v>
      </c>
      <c r="AN174" s="219"/>
      <c r="AO174" s="219"/>
      <c r="AP174" s="193" t="e">
        <f aca="false">AO174/AN174*100</f>
        <v>#DIV/0!</v>
      </c>
      <c r="AQ174" s="59" t="e">
        <f aca="false">D174+#REF!</f>
        <v>#REF!</v>
      </c>
      <c r="AR174" s="59" t="e">
        <f aca="false">E174+#REF!</f>
        <v>#REF!</v>
      </c>
      <c r="AS174" s="59" t="e">
        <f aca="false">E174+#REF!</f>
        <v>#REF!</v>
      </c>
      <c r="AT174" s="191" t="e">
        <f aca="false">AS174/AR174*100</f>
        <v>#REF!</v>
      </c>
      <c r="AZ174" s="62" t="n">
        <f aca="false">BA174</f>
        <v>240948.41342</v>
      </c>
      <c r="BA174" s="62" t="n">
        <f aca="false">AN174+AK174+AH174+AE174+AB174+Y174+V174+S174+P174+M174+J174+G174</f>
        <v>240948.41342</v>
      </c>
      <c r="BB174" s="62" t="n">
        <f aca="false">AO174+AL174+AI174+AF174+AC174+Z174+W174+T174+Q174+N174+K174+H174</f>
        <v>238895.48078</v>
      </c>
      <c r="BC174" s="63" t="n">
        <f aca="false">BB174/BA174*100</f>
        <v>99.1479783531832</v>
      </c>
      <c r="BE174" s="166" t="e">
        <f aca="false">BA174-AR174</f>
        <v>#REF!</v>
      </c>
      <c r="BF174" s="166" t="e">
        <f aca="false">BB174-AS174</f>
        <v>#REF!</v>
      </c>
      <c r="BG174" s="166" t="e">
        <f aca="false">BC174-AT174</f>
        <v>#REF!</v>
      </c>
    </row>
    <row r="175" customFormat="false" ht="18.75" hidden="true" customHeight="true" outlineLevel="0" collapsed="false">
      <c r="A175" s="260"/>
      <c r="B175" s="261"/>
      <c r="C175" s="262" t="n">
        <f aca="false">C124-C120+C149+C142</f>
        <v>0</v>
      </c>
      <c r="D175" s="262" t="n">
        <f aca="false">D124-D120+D149+D142</f>
        <v>0</v>
      </c>
      <c r="E175" s="262" t="n">
        <f aca="false">E124-E120</f>
        <v>0</v>
      </c>
      <c r="F175" s="262" t="e">
        <f aca="false">F124-F120</f>
        <v>#DIV/0!</v>
      </c>
      <c r="G175" s="263" t="n">
        <f aca="false">G124-G120+G149+G142</f>
        <v>239035.7</v>
      </c>
      <c r="H175" s="263" t="n">
        <f aca="false">H124-H120+H149+H142</f>
        <v>237732.76736</v>
      </c>
      <c r="I175" s="263" t="n">
        <f aca="false">I124-I120</f>
        <v>-0.545115781136914</v>
      </c>
      <c r="J175" s="264" t="n">
        <f aca="false">J124-J120+J149+J142</f>
        <v>0</v>
      </c>
      <c r="K175" s="264" t="n">
        <f aca="false">K124-K120+K149+K142</f>
        <v>0</v>
      </c>
      <c r="L175" s="264" t="e">
        <f aca="false">L124-L120</f>
        <v>#DIV/0!</v>
      </c>
      <c r="M175" s="264" t="n">
        <f aca="false">M124-M120+M149+M142</f>
        <v>0</v>
      </c>
      <c r="N175" s="264" t="n">
        <f aca="false">N124-N120+N149+N142</f>
        <v>0</v>
      </c>
      <c r="O175" s="264" t="e">
        <f aca="false">O124-O120</f>
        <v>#DIV/0!</v>
      </c>
      <c r="P175" s="264" t="n">
        <f aca="false">P124-P120</f>
        <v>0</v>
      </c>
      <c r="Q175" s="264" t="n">
        <f aca="false">Q124-Q120</f>
        <v>0</v>
      </c>
      <c r="R175" s="264" t="e">
        <f aca="false">R124-R120</f>
        <v>#DIV/0!</v>
      </c>
      <c r="S175" s="264" t="n">
        <f aca="false">S124-S120</f>
        <v>0</v>
      </c>
      <c r="T175" s="264" t="n">
        <f aca="false">T124-T120</f>
        <v>0</v>
      </c>
      <c r="U175" s="264" t="e">
        <f aca="false">U124-U120</f>
        <v>#DIV/0!</v>
      </c>
      <c r="V175" s="264" t="n">
        <f aca="false">V124-V120</f>
        <v>0</v>
      </c>
      <c r="W175" s="264" t="n">
        <f aca="false">W124-W120</f>
        <v>0</v>
      </c>
      <c r="X175" s="264" t="e">
        <f aca="false">X124-X120</f>
        <v>#DIV/0!</v>
      </c>
      <c r="Y175" s="264" t="n">
        <f aca="false">Y124-Y120</f>
        <v>0</v>
      </c>
      <c r="Z175" s="264" t="n">
        <f aca="false">Z124-Z120</f>
        <v>0</v>
      </c>
      <c r="AA175" s="264" t="e">
        <f aca="false">AA124-AA120</f>
        <v>#DIV/0!</v>
      </c>
      <c r="AB175" s="264" t="n">
        <f aca="false">AB124-AB120</f>
        <v>0</v>
      </c>
      <c r="AC175" s="264" t="n">
        <f aca="false">AC124-AC120</f>
        <v>0</v>
      </c>
      <c r="AD175" s="264" t="e">
        <f aca="false">AD124-AD120</f>
        <v>#DIV/0!</v>
      </c>
      <c r="AE175" s="264" t="n">
        <f aca="false">AE124-AE120</f>
        <v>0</v>
      </c>
      <c r="AF175" s="264" t="n">
        <f aca="false">AF124-AF120</f>
        <v>0</v>
      </c>
      <c r="AG175" s="264" t="e">
        <f aca="false">AG124-AG120</f>
        <v>#DIV/0!</v>
      </c>
      <c r="AH175" s="265" t="n">
        <f aca="false">AH124-AH120</f>
        <v>0</v>
      </c>
      <c r="AI175" s="265" t="n">
        <f aca="false">AI124-AI120</f>
        <v>0</v>
      </c>
      <c r="AJ175" s="264" t="e">
        <f aca="false">AJ124-AJ120</f>
        <v>#DIV/0!</v>
      </c>
      <c r="AK175" s="264" t="n">
        <f aca="false">AK124-AK120</f>
        <v>0</v>
      </c>
      <c r="AL175" s="264" t="n">
        <f aca="false">AL124-AL120</f>
        <v>0</v>
      </c>
      <c r="AM175" s="264" t="e">
        <f aca="false">AM124-AM120</f>
        <v>#DIV/0!</v>
      </c>
      <c r="AN175" s="264" t="n">
        <f aca="false">AN124-AN120</f>
        <v>0</v>
      </c>
      <c r="AO175" s="264" t="n">
        <f aca="false">AO124-AO120</f>
        <v>0</v>
      </c>
      <c r="AP175" s="266" t="e">
        <f aca="false">AP124-AP120</f>
        <v>#DIV/0!</v>
      </c>
      <c r="AQ175" s="266" t="e">
        <f aca="false">AQ124-AQ120</f>
        <v>#REF!</v>
      </c>
      <c r="AR175" s="266" t="e">
        <f aca="false">AR124-AR120</f>
        <v>#REF!</v>
      </c>
      <c r="AS175" s="266" t="e">
        <f aca="false">AS124-AS120</f>
        <v>#REF!</v>
      </c>
      <c r="AT175" s="266" t="e">
        <f aca="false">AT124-AT120</f>
        <v>#REF!</v>
      </c>
      <c r="AZ175" s="62"/>
      <c r="BA175" s="62"/>
      <c r="BB175" s="62"/>
      <c r="BC175" s="63" t="e">
        <f aca="false">BB175/BA175*100</f>
        <v>#DIV/0!</v>
      </c>
      <c r="BE175" s="166" t="e">
        <f aca="false">BA175-AR175</f>
        <v>#REF!</v>
      </c>
    </row>
    <row r="176" customFormat="false" ht="18.75" hidden="true" customHeight="true" outlineLevel="0" collapsed="false">
      <c r="A176" s="260"/>
      <c r="B176" s="261"/>
      <c r="C176" s="262" t="n">
        <f aca="false">C189-C120-C152-C144</f>
        <v>0</v>
      </c>
      <c r="D176" s="262" t="n">
        <f aca="false">D189-D120-D152-D144</f>
        <v>0</v>
      </c>
      <c r="E176" s="262" t="n">
        <f aca="false">E189-E120</f>
        <v>0</v>
      </c>
      <c r="F176" s="262" t="e">
        <f aca="false">F189-F120</f>
        <v>#DIV/0!</v>
      </c>
      <c r="G176" s="263" t="n">
        <f aca="false">G189-G120-G152-G144</f>
        <v>240948.41342</v>
      </c>
      <c r="H176" s="263" t="n">
        <f aca="false">H189-H120-H152-H144</f>
        <v>238895.48078</v>
      </c>
      <c r="I176" s="263" t="n">
        <f aca="false">I189-I120-I152-I144</f>
        <v>-200.892687522004</v>
      </c>
      <c r="J176" s="264" t="n">
        <f aca="false">J189-J120-J152-J144</f>
        <v>0</v>
      </c>
      <c r="K176" s="264" t="n">
        <f aca="false">K189-K120-K152-K144</f>
        <v>0</v>
      </c>
      <c r="L176" s="264" t="e">
        <f aca="false">L189-L120-L152-L144</f>
        <v>#DIV/0!</v>
      </c>
      <c r="M176" s="264" t="n">
        <f aca="false">M189-M120-M152-M144</f>
        <v>0</v>
      </c>
      <c r="N176" s="264" t="n">
        <f aca="false">N189-N120-N152-N144</f>
        <v>0</v>
      </c>
      <c r="O176" s="264" t="e">
        <f aca="false">O189-O120</f>
        <v>#DIV/0!</v>
      </c>
      <c r="P176" s="264" t="n">
        <f aca="false">P189-P120</f>
        <v>0</v>
      </c>
      <c r="Q176" s="264" t="n">
        <f aca="false">Q189-Q120</f>
        <v>0</v>
      </c>
      <c r="R176" s="264" t="e">
        <f aca="false">R189-R120</f>
        <v>#DIV/0!</v>
      </c>
      <c r="S176" s="264" t="n">
        <f aca="false">S189-S120</f>
        <v>0</v>
      </c>
      <c r="T176" s="264" t="n">
        <f aca="false">T189-T120</f>
        <v>0</v>
      </c>
      <c r="U176" s="264" t="e">
        <f aca="false">U189-U120</f>
        <v>#DIV/0!</v>
      </c>
      <c r="V176" s="264" t="n">
        <f aca="false">V189-V120</f>
        <v>0</v>
      </c>
      <c r="W176" s="264" t="n">
        <f aca="false">W189-W120</f>
        <v>0</v>
      </c>
      <c r="X176" s="264" t="e">
        <f aca="false">X189-X120</f>
        <v>#DIV/0!</v>
      </c>
      <c r="Y176" s="264" t="n">
        <f aca="false">Y189-Y120</f>
        <v>0</v>
      </c>
      <c r="Z176" s="264" t="n">
        <f aca="false">Z189-Z120</f>
        <v>0</v>
      </c>
      <c r="AA176" s="264" t="e">
        <f aca="false">AA189-AA120</f>
        <v>#DIV/0!</v>
      </c>
      <c r="AB176" s="264" t="n">
        <f aca="false">AB189-AB120</f>
        <v>0</v>
      </c>
      <c r="AC176" s="264" t="n">
        <f aca="false">AC189-AC120</f>
        <v>0</v>
      </c>
      <c r="AD176" s="264" t="e">
        <f aca="false">AD189-AD120</f>
        <v>#DIV/0!</v>
      </c>
      <c r="AE176" s="264" t="n">
        <f aca="false">AE189-AE120</f>
        <v>0</v>
      </c>
      <c r="AF176" s="264" t="n">
        <f aca="false">AF189-AF120</f>
        <v>0</v>
      </c>
      <c r="AG176" s="264" t="e">
        <f aca="false">AG189-AG120</f>
        <v>#DIV/0!</v>
      </c>
      <c r="AH176" s="265" t="n">
        <f aca="false">AH189-AH120</f>
        <v>0</v>
      </c>
      <c r="AI176" s="265" t="n">
        <f aca="false">AI189-AI120</f>
        <v>0</v>
      </c>
      <c r="AJ176" s="264" t="e">
        <f aca="false">AJ189-AJ120</f>
        <v>#DIV/0!</v>
      </c>
      <c r="AK176" s="264" t="n">
        <f aca="false">AK189-AK120</f>
        <v>0</v>
      </c>
      <c r="AL176" s="264" t="n">
        <f aca="false">AL189-AL120</f>
        <v>0</v>
      </c>
      <c r="AM176" s="264" t="e">
        <f aca="false">AM189-AM120</f>
        <v>#DIV/0!</v>
      </c>
      <c r="AN176" s="264" t="n">
        <f aca="false">AN189-AN120</f>
        <v>0</v>
      </c>
      <c r="AO176" s="264" t="n">
        <f aca="false">AO189-AO120</f>
        <v>0</v>
      </c>
      <c r="AP176" s="266" t="e">
        <f aca="false">AP189-AP120</f>
        <v>#DIV/0!</v>
      </c>
      <c r="AQ176" s="266" t="e">
        <f aca="false">AQ189-AQ120</f>
        <v>#REF!</v>
      </c>
      <c r="AR176" s="266" t="e">
        <f aca="false">AR189-AR120</f>
        <v>#REF!</v>
      </c>
      <c r="AS176" s="266" t="e">
        <f aca="false">AS189-AS120</f>
        <v>#REF!</v>
      </c>
      <c r="AT176" s="266" t="e">
        <f aca="false">AT189-AT120</f>
        <v>#REF!</v>
      </c>
      <c r="AZ176" s="62"/>
      <c r="BA176" s="62"/>
      <c r="BB176" s="62"/>
      <c r="BC176" s="63" t="e">
        <f aca="false">BB176/BA176*100</f>
        <v>#DIV/0!</v>
      </c>
      <c r="BE176" s="166" t="e">
        <f aca="false">BA176-AR176</f>
        <v>#REF!</v>
      </c>
    </row>
    <row r="177" customFormat="false" ht="18.75" hidden="false" customHeight="false" outlineLevel="0" collapsed="false">
      <c r="A177" s="9"/>
      <c r="B177" s="261"/>
      <c r="C177" s="180"/>
      <c r="D177" s="180"/>
      <c r="E177" s="180"/>
      <c r="F177" s="180"/>
      <c r="G177" s="267"/>
      <c r="H177" s="267" t="s">
        <v>117</v>
      </c>
      <c r="I177" s="267"/>
      <c r="J177" s="268"/>
      <c r="K177" s="268"/>
      <c r="L177" s="268"/>
      <c r="M177" s="268"/>
      <c r="N177" s="268"/>
      <c r="O177" s="268"/>
      <c r="P177" s="268"/>
      <c r="Q177" s="268"/>
      <c r="R177" s="268"/>
      <c r="S177" s="268"/>
      <c r="T177" s="268"/>
      <c r="U177" s="268"/>
      <c r="V177" s="268"/>
      <c r="W177" s="268"/>
      <c r="X177" s="268"/>
      <c r="Y177" s="269"/>
      <c r="Z177" s="269"/>
      <c r="AA177" s="268"/>
      <c r="AB177" s="269"/>
      <c r="AC177" s="269"/>
      <c r="AD177" s="268"/>
      <c r="AE177" s="268"/>
      <c r="AF177" s="268"/>
      <c r="AG177" s="268"/>
      <c r="AH177" s="268"/>
      <c r="AI177" s="268"/>
      <c r="AJ177" s="268"/>
      <c r="AK177" s="269"/>
      <c r="AL177" s="269"/>
      <c r="AM177" s="268"/>
      <c r="AN177" s="268"/>
      <c r="AO177" s="268"/>
      <c r="AP177" s="269"/>
      <c r="AQ177" s="269"/>
      <c r="AR177" s="269"/>
      <c r="AS177" s="269"/>
      <c r="AT177" s="269"/>
      <c r="AZ177" s="62"/>
      <c r="BA177" s="62" t="n">
        <f aca="false">AN177+AK177+AH177+AE177+AB177+Y177+V177+S177+P177+M177+J177+G177</f>
        <v>0</v>
      </c>
      <c r="BB177" s="62" t="e">
        <f aca="false">AO177+AL177+AI177+AF177+AC177+Z177+W177+T177+Q177+N177+K177+H177</f>
        <v>#VALUE!</v>
      </c>
      <c r="BC177" s="63" t="e">
        <f aca="false">BB177/BA177*100</f>
        <v>#VALUE!</v>
      </c>
      <c r="BE177" s="166" t="n">
        <f aca="false">BA177-AR177</f>
        <v>0</v>
      </c>
    </row>
    <row r="178" customFormat="false" ht="18.75" hidden="false" customHeight="false" outlineLevel="0" collapsed="false">
      <c r="A178" s="270" t="s">
        <v>332</v>
      </c>
      <c r="B178" s="270"/>
      <c r="C178" s="270"/>
      <c r="D178" s="270"/>
      <c r="E178" s="270"/>
      <c r="F178" s="270"/>
      <c r="G178" s="270"/>
      <c r="H178" s="270"/>
      <c r="I178" s="270"/>
      <c r="J178" s="268"/>
      <c r="K178" s="268"/>
      <c r="L178" s="268"/>
      <c r="M178" s="268"/>
      <c r="N178" s="268"/>
      <c r="O178" s="268"/>
      <c r="P178" s="268"/>
      <c r="Q178" s="268"/>
      <c r="R178" s="268"/>
      <c r="S178" s="268"/>
      <c r="T178" s="268"/>
      <c r="U178" s="268"/>
      <c r="V178" s="268"/>
      <c r="W178" s="268"/>
      <c r="X178" s="268"/>
      <c r="Y178" s="271"/>
      <c r="Z178" s="271"/>
      <c r="AA178" s="268"/>
      <c r="AB178" s="271"/>
      <c r="AC178" s="271"/>
      <c r="AD178" s="268"/>
      <c r="AE178" s="268"/>
      <c r="AF178" s="268"/>
      <c r="AG178" s="268"/>
      <c r="AH178" s="268"/>
      <c r="AI178" s="268"/>
      <c r="AJ178" s="268"/>
      <c r="AK178" s="271"/>
      <c r="AL178" s="271"/>
      <c r="AM178" s="268"/>
      <c r="AN178" s="268"/>
      <c r="AO178" s="268"/>
      <c r="AP178" s="271"/>
      <c r="AQ178" s="271"/>
      <c r="AR178" s="271"/>
      <c r="AS178" s="271"/>
      <c r="AT178" s="271"/>
      <c r="AZ178" s="62"/>
      <c r="BA178" s="62" t="n">
        <f aca="false">AN178+AK178+AH178+AE178+AB178+Y178+V178+S178+P178+M178+J178+G178</f>
        <v>0</v>
      </c>
      <c r="BB178" s="62" t="n">
        <f aca="false">AO178+AL178+AI178+AF178+AC178+Z178+W178+T178+Q178+N178+K178+H178</f>
        <v>0</v>
      </c>
      <c r="BC178" s="63" t="e">
        <f aca="false">BB178/BA178*100</f>
        <v>#DIV/0!</v>
      </c>
    </row>
    <row r="179" customFormat="false" ht="18.75" hidden="false" customHeight="false" outlineLevel="0" collapsed="false">
      <c r="A179" s="177"/>
      <c r="B179" s="272"/>
      <c r="C179" s="273"/>
      <c r="D179" s="274"/>
      <c r="E179" s="176"/>
      <c r="F179" s="176"/>
      <c r="G179" s="16"/>
      <c r="H179" s="16"/>
      <c r="I179" s="16"/>
      <c r="J179" s="176"/>
      <c r="K179" s="176"/>
      <c r="L179" s="176"/>
      <c r="M179" s="176"/>
      <c r="N179" s="176"/>
      <c r="O179" s="176"/>
      <c r="P179" s="176"/>
      <c r="Q179" s="176"/>
      <c r="R179" s="176"/>
      <c r="S179" s="176"/>
      <c r="T179" s="176"/>
      <c r="U179" s="176"/>
      <c r="V179" s="176"/>
      <c r="W179" s="176"/>
      <c r="X179" s="176"/>
      <c r="Y179" s="176"/>
      <c r="Z179" s="176"/>
      <c r="AA179" s="176"/>
      <c r="AB179" s="176"/>
      <c r="AC179" s="176"/>
      <c r="AD179" s="176"/>
      <c r="AE179" s="176"/>
      <c r="AF179" s="176"/>
      <c r="AG179" s="176"/>
      <c r="AH179" s="181"/>
      <c r="AI179" s="181"/>
      <c r="AJ179" s="176"/>
      <c r="AK179" s="176"/>
      <c r="AL179" s="176"/>
      <c r="AM179" s="176"/>
      <c r="AN179" s="176"/>
      <c r="AO179" s="176"/>
      <c r="AP179" s="176"/>
      <c r="AQ179" s="176"/>
      <c r="AR179" s="176"/>
      <c r="AS179" s="176"/>
      <c r="AT179" s="176"/>
      <c r="AZ179" s="62"/>
      <c r="BA179" s="62" t="n">
        <f aca="false">AN179+AK179+AH179+AE179+AB179+Y179+V179+S179+P179+M179+J179+G179</f>
        <v>0</v>
      </c>
      <c r="BB179" s="62" t="n">
        <f aca="false">AO179+AL179+AI179+AF179+AC179+Z179+W179+T179+Q179+N179+K179+H179</f>
        <v>0</v>
      </c>
      <c r="BC179" s="63" t="e">
        <f aca="false">BB179/BA179*100</f>
        <v>#DIV/0!</v>
      </c>
    </row>
    <row r="180" customFormat="false" ht="18" hidden="false" customHeight="true" outlineLevel="0" collapsed="false">
      <c r="A180" s="29"/>
      <c r="B180" s="30"/>
      <c r="C180" s="31"/>
      <c r="D180" s="31"/>
      <c r="E180" s="31"/>
      <c r="F180" s="32"/>
      <c r="G180" s="33" t="s">
        <v>1</v>
      </c>
      <c r="H180" s="33"/>
      <c r="I180" s="33" t="s">
        <v>2</v>
      </c>
      <c r="J180" s="33" t="s">
        <v>3</v>
      </c>
      <c r="K180" s="33"/>
      <c r="L180" s="34" t="s">
        <v>2</v>
      </c>
      <c r="M180" s="33" t="s">
        <v>4</v>
      </c>
      <c r="N180" s="33"/>
      <c r="O180" s="34" t="s">
        <v>2</v>
      </c>
      <c r="P180" s="33" t="s">
        <v>5</v>
      </c>
      <c r="Q180" s="33"/>
      <c r="R180" s="34" t="s">
        <v>2</v>
      </c>
      <c r="S180" s="33" t="s">
        <v>6</v>
      </c>
      <c r="T180" s="33"/>
      <c r="U180" s="34" t="s">
        <v>2</v>
      </c>
      <c r="V180" s="33" t="s">
        <v>7</v>
      </c>
      <c r="W180" s="33"/>
      <c r="X180" s="34" t="s">
        <v>2</v>
      </c>
      <c r="Y180" s="33" t="s">
        <v>8</v>
      </c>
      <c r="Z180" s="33"/>
      <c r="AA180" s="34" t="s">
        <v>2</v>
      </c>
      <c r="AB180" s="33" t="s">
        <v>9</v>
      </c>
      <c r="AC180" s="33"/>
      <c r="AD180" s="34" t="s">
        <v>2</v>
      </c>
      <c r="AE180" s="33" t="s">
        <v>10</v>
      </c>
      <c r="AF180" s="33"/>
      <c r="AG180" s="34" t="s">
        <v>2</v>
      </c>
      <c r="AH180" s="33" t="s">
        <v>11</v>
      </c>
      <c r="AI180" s="33"/>
      <c r="AJ180" s="34" t="s">
        <v>2</v>
      </c>
      <c r="AK180" s="33" t="s">
        <v>12</v>
      </c>
      <c r="AL180" s="33"/>
      <c r="AM180" s="34" t="s">
        <v>2</v>
      </c>
      <c r="AN180" s="33" t="s">
        <v>13</v>
      </c>
      <c r="AO180" s="33"/>
      <c r="AP180" s="34" t="s">
        <v>2</v>
      </c>
      <c r="AQ180" s="35"/>
      <c r="AR180" s="35"/>
      <c r="AS180" s="35"/>
      <c r="AT180" s="35"/>
      <c r="AZ180" s="62" t="e">
        <f aca="false">BA180</f>
        <v>#VALUE!</v>
      </c>
      <c r="BA180" s="62" t="e">
        <f aca="false">AN180+AK180+AH180+AE180+AB180+Y180+V180+S180+P180+M180+J180+G180</f>
        <v>#VALUE!</v>
      </c>
      <c r="BB180" s="62" t="n">
        <f aca="false">AO180+AL180+AI180+AF180+AC180+Z180+W180+T180+Q180+N180+K180+H180</f>
        <v>0</v>
      </c>
      <c r="BC180" s="63" t="e">
        <f aca="false">BB180/BA180*100</f>
        <v>#VALUE!</v>
      </c>
    </row>
    <row r="181" customFormat="false" ht="18.75" hidden="false" customHeight="false" outlineLevel="0" collapsed="false">
      <c r="A181" s="38"/>
      <c r="B181" s="39"/>
      <c r="C181" s="31"/>
      <c r="D181" s="31"/>
      <c r="E181" s="31"/>
      <c r="F181" s="32"/>
      <c r="G181" s="33"/>
      <c r="H181" s="33"/>
      <c r="I181" s="33"/>
      <c r="J181" s="33"/>
      <c r="K181" s="33"/>
      <c r="L181" s="34"/>
      <c r="M181" s="33"/>
      <c r="N181" s="33"/>
      <c r="O181" s="34"/>
      <c r="P181" s="33"/>
      <c r="Q181" s="33"/>
      <c r="R181" s="34"/>
      <c r="S181" s="33"/>
      <c r="T181" s="33"/>
      <c r="U181" s="34"/>
      <c r="V181" s="33"/>
      <c r="W181" s="33"/>
      <c r="X181" s="34"/>
      <c r="Y181" s="33"/>
      <c r="Z181" s="33"/>
      <c r="AA181" s="34"/>
      <c r="AB181" s="33"/>
      <c r="AC181" s="33"/>
      <c r="AD181" s="34"/>
      <c r="AE181" s="33"/>
      <c r="AF181" s="33"/>
      <c r="AG181" s="34"/>
      <c r="AH181" s="33"/>
      <c r="AI181" s="33"/>
      <c r="AJ181" s="34"/>
      <c r="AK181" s="33"/>
      <c r="AL181" s="33"/>
      <c r="AM181" s="34"/>
      <c r="AN181" s="33"/>
      <c r="AO181" s="33"/>
      <c r="AP181" s="34"/>
      <c r="AQ181" s="35"/>
      <c r="AR181" s="35"/>
      <c r="AS181" s="35"/>
      <c r="AT181" s="35"/>
      <c r="AZ181" s="62" t="n">
        <f aca="false">BA181</f>
        <v>0</v>
      </c>
      <c r="BA181" s="62" t="n">
        <f aca="false">AN181+AK181+AH181+AE181+AB181+Y181+V181+S181+P181+M181+J181+G181</f>
        <v>0</v>
      </c>
      <c r="BB181" s="62" t="n">
        <f aca="false">AO181+AL181+AI181+AF181+AC181+Z181+W181+T181+Q181+N181+K181+H181</f>
        <v>0</v>
      </c>
      <c r="BC181" s="63" t="e">
        <f aca="false">BB181/BA181*100</f>
        <v>#DIV/0!</v>
      </c>
    </row>
    <row r="182" customFormat="false" ht="18.75" hidden="false" customHeight="false" outlineLevel="0" collapsed="false">
      <c r="A182" s="38"/>
      <c r="B182" s="187"/>
      <c r="C182" s="31"/>
      <c r="D182" s="31"/>
      <c r="E182" s="31"/>
      <c r="F182" s="32"/>
      <c r="G182" s="33"/>
      <c r="H182" s="33"/>
      <c r="I182" s="33"/>
      <c r="J182" s="33"/>
      <c r="K182" s="33"/>
      <c r="L182" s="34"/>
      <c r="M182" s="33"/>
      <c r="N182" s="33"/>
      <c r="O182" s="34"/>
      <c r="P182" s="33"/>
      <c r="Q182" s="33"/>
      <c r="R182" s="34"/>
      <c r="S182" s="33"/>
      <c r="T182" s="33"/>
      <c r="U182" s="34"/>
      <c r="V182" s="33"/>
      <c r="W182" s="33"/>
      <c r="X182" s="34"/>
      <c r="Y182" s="33"/>
      <c r="Z182" s="33"/>
      <c r="AA182" s="34"/>
      <c r="AB182" s="33"/>
      <c r="AC182" s="33"/>
      <c r="AD182" s="34"/>
      <c r="AE182" s="33"/>
      <c r="AF182" s="33"/>
      <c r="AG182" s="34"/>
      <c r="AH182" s="33"/>
      <c r="AI182" s="33"/>
      <c r="AJ182" s="34"/>
      <c r="AK182" s="33"/>
      <c r="AL182" s="33"/>
      <c r="AM182" s="34"/>
      <c r="AN182" s="33"/>
      <c r="AO182" s="33"/>
      <c r="AP182" s="34"/>
      <c r="AQ182" s="35"/>
      <c r="AR182" s="35"/>
      <c r="AS182" s="35"/>
      <c r="AT182" s="35"/>
      <c r="AZ182" s="62" t="n">
        <f aca="false">BA182</f>
        <v>0</v>
      </c>
      <c r="BA182" s="62" t="n">
        <f aca="false">AN182+AK182+AH182+AE182+AB182+Y182+V182+S182+P182+M182+J182+G182</f>
        <v>0</v>
      </c>
      <c r="BB182" s="62" t="n">
        <f aca="false">AO182+AL182+AI182+AF182+AC182+Z182+W182+T182+Q182+N182+K182+H182</f>
        <v>0</v>
      </c>
      <c r="BC182" s="63" t="e">
        <f aca="false">BB182/BA182*100</f>
        <v>#DIV/0!</v>
      </c>
    </row>
    <row r="183" customFormat="false" ht="18.75" hidden="false" customHeight="false" outlineLevel="0" collapsed="false">
      <c r="A183" s="40" t="s">
        <v>255</v>
      </c>
      <c r="B183" s="39" t="s">
        <v>15</v>
      </c>
      <c r="C183" s="31"/>
      <c r="D183" s="31"/>
      <c r="E183" s="31"/>
      <c r="F183" s="32"/>
      <c r="G183" s="33"/>
      <c r="H183" s="33"/>
      <c r="I183" s="33"/>
      <c r="J183" s="33"/>
      <c r="K183" s="33"/>
      <c r="L183" s="34"/>
      <c r="M183" s="33"/>
      <c r="N183" s="33"/>
      <c r="O183" s="34"/>
      <c r="P183" s="33"/>
      <c r="Q183" s="33"/>
      <c r="R183" s="34"/>
      <c r="S183" s="33"/>
      <c r="T183" s="33"/>
      <c r="U183" s="34"/>
      <c r="V183" s="33"/>
      <c r="W183" s="33"/>
      <c r="X183" s="34"/>
      <c r="Y183" s="33"/>
      <c r="Z183" s="33"/>
      <c r="AA183" s="34"/>
      <c r="AB183" s="33"/>
      <c r="AC183" s="33"/>
      <c r="AD183" s="34"/>
      <c r="AE183" s="33"/>
      <c r="AF183" s="33"/>
      <c r="AG183" s="34"/>
      <c r="AH183" s="33"/>
      <c r="AI183" s="33"/>
      <c r="AJ183" s="34"/>
      <c r="AK183" s="33"/>
      <c r="AL183" s="33"/>
      <c r="AM183" s="34"/>
      <c r="AN183" s="33"/>
      <c r="AO183" s="33"/>
      <c r="AP183" s="34"/>
      <c r="AQ183" s="35"/>
      <c r="AR183" s="35"/>
      <c r="AS183" s="35"/>
      <c r="AT183" s="35"/>
      <c r="AZ183" s="62" t="n">
        <f aca="false">BA183</f>
        <v>0</v>
      </c>
      <c r="BA183" s="62" t="n">
        <f aca="false">AN183+AK183+AH183+AE183+AB183+Y183+V183+S183+P183+M183+J183+G183</f>
        <v>0</v>
      </c>
      <c r="BB183" s="62" t="n">
        <f aca="false">AO183+AL183+AI183+AF183+AC183+Z183+W183+T183+Q183+N183+K183+H183</f>
        <v>0</v>
      </c>
      <c r="BC183" s="63" t="e">
        <f aca="false">BB183/BA183*100</f>
        <v>#DIV/0!</v>
      </c>
    </row>
    <row r="184" customFormat="false" ht="18" hidden="false" customHeight="true" outlineLevel="0" collapsed="false">
      <c r="A184" s="40"/>
      <c r="B184" s="39"/>
      <c r="C184" s="41" t="s">
        <v>16</v>
      </c>
      <c r="D184" s="41" t="s">
        <v>17</v>
      </c>
      <c r="E184" s="33" t="s">
        <v>18</v>
      </c>
      <c r="F184" s="32"/>
      <c r="G184" s="42" t="s">
        <v>19</v>
      </c>
      <c r="H184" s="33" t="s">
        <v>18</v>
      </c>
      <c r="I184" s="33"/>
      <c r="J184" s="42" t="s">
        <v>19</v>
      </c>
      <c r="K184" s="43" t="s">
        <v>18</v>
      </c>
      <c r="L184" s="34"/>
      <c r="M184" s="42" t="s">
        <v>19</v>
      </c>
      <c r="N184" s="43" t="s">
        <v>18</v>
      </c>
      <c r="O184" s="34"/>
      <c r="P184" s="42" t="s">
        <v>19</v>
      </c>
      <c r="Q184" s="43" t="s">
        <v>18</v>
      </c>
      <c r="R184" s="34"/>
      <c r="S184" s="42" t="s">
        <v>19</v>
      </c>
      <c r="T184" s="43" t="s">
        <v>18</v>
      </c>
      <c r="U184" s="34"/>
      <c r="V184" s="42" t="s">
        <v>19</v>
      </c>
      <c r="W184" s="43" t="s">
        <v>18</v>
      </c>
      <c r="X184" s="34"/>
      <c r="Y184" s="42" t="s">
        <v>19</v>
      </c>
      <c r="Z184" s="43" t="s">
        <v>18</v>
      </c>
      <c r="AA184" s="34"/>
      <c r="AB184" s="42" t="s">
        <v>19</v>
      </c>
      <c r="AC184" s="43" t="s">
        <v>18</v>
      </c>
      <c r="AD184" s="34"/>
      <c r="AE184" s="42" t="s">
        <v>19</v>
      </c>
      <c r="AF184" s="43" t="s">
        <v>18</v>
      </c>
      <c r="AG184" s="34"/>
      <c r="AH184" s="42" t="s">
        <v>19</v>
      </c>
      <c r="AI184" s="43" t="s">
        <v>18</v>
      </c>
      <c r="AJ184" s="34"/>
      <c r="AK184" s="42" t="s">
        <v>19</v>
      </c>
      <c r="AL184" s="43" t="s">
        <v>18</v>
      </c>
      <c r="AM184" s="34"/>
      <c r="AN184" s="42" t="s">
        <v>19</v>
      </c>
      <c r="AO184" s="43" t="s">
        <v>18</v>
      </c>
      <c r="AP184" s="34"/>
      <c r="AQ184" s="42" t="s">
        <v>20</v>
      </c>
      <c r="AR184" s="41" t="s">
        <v>17</v>
      </c>
      <c r="AS184" s="43" t="s">
        <v>18</v>
      </c>
      <c r="AT184" s="34" t="s">
        <v>21</v>
      </c>
      <c r="AZ184" s="62" t="e">
        <f aca="false">BA184</f>
        <v>#VALUE!</v>
      </c>
      <c r="BA184" s="62" t="e">
        <f aca="false">AN184+AK184+AH184+AE184+AB184+Y184+V184+S184+P184+M184+J184+G184</f>
        <v>#VALUE!</v>
      </c>
      <c r="BB184" s="62" t="e">
        <f aca="false">AO184+AL184+AI184+AF184+AC184+Z184+W184+T184+Q184+N184+K184+H184</f>
        <v>#VALUE!</v>
      </c>
      <c r="BC184" s="63" t="e">
        <f aca="false">BB184/BA184*100</f>
        <v>#VALUE!</v>
      </c>
    </row>
    <row r="185" customFormat="false" ht="18.75" hidden="false" customHeight="false" outlineLevel="0" collapsed="false">
      <c r="A185" s="40"/>
      <c r="B185" s="39"/>
      <c r="C185" s="41"/>
      <c r="D185" s="41"/>
      <c r="E185" s="33"/>
      <c r="F185" s="32"/>
      <c r="G185" s="42"/>
      <c r="H185" s="33"/>
      <c r="I185" s="33"/>
      <c r="J185" s="42"/>
      <c r="K185" s="43"/>
      <c r="L185" s="34"/>
      <c r="M185" s="42"/>
      <c r="N185" s="43"/>
      <c r="O185" s="34"/>
      <c r="P185" s="42"/>
      <c r="Q185" s="43"/>
      <c r="R185" s="34"/>
      <c r="S185" s="42"/>
      <c r="T185" s="43"/>
      <c r="U185" s="34"/>
      <c r="V185" s="42"/>
      <c r="W185" s="43"/>
      <c r="X185" s="34"/>
      <c r="Y185" s="42"/>
      <c r="Z185" s="43"/>
      <c r="AA185" s="34"/>
      <c r="AB185" s="42"/>
      <c r="AC185" s="43"/>
      <c r="AD185" s="34"/>
      <c r="AE185" s="42"/>
      <c r="AF185" s="43"/>
      <c r="AG185" s="34"/>
      <c r="AH185" s="42"/>
      <c r="AI185" s="43"/>
      <c r="AJ185" s="34"/>
      <c r="AK185" s="42"/>
      <c r="AL185" s="43"/>
      <c r="AM185" s="34"/>
      <c r="AN185" s="42"/>
      <c r="AO185" s="43"/>
      <c r="AP185" s="34"/>
      <c r="AQ185" s="42"/>
      <c r="AR185" s="41"/>
      <c r="AS185" s="43"/>
      <c r="AT185" s="34"/>
      <c r="AZ185" s="62" t="n">
        <f aca="false">BA185</f>
        <v>0</v>
      </c>
      <c r="BA185" s="62" t="n">
        <f aca="false">AN185+AK185+AH185+AE185+AB185+Y185+V185+S185+P185+M185+J185+G185</f>
        <v>0</v>
      </c>
      <c r="BB185" s="62" t="n">
        <f aca="false">AO185+AL185+AI185+AF185+AC185+Z185+W185+T185+Q185+N185+K185+H185</f>
        <v>0</v>
      </c>
      <c r="BC185" s="63" t="e">
        <f aca="false">BB185/BA185*100</f>
        <v>#DIV/0!</v>
      </c>
    </row>
    <row r="186" customFormat="false" ht="18.75" hidden="false" customHeight="false" outlineLevel="0" collapsed="false">
      <c r="A186" s="40"/>
      <c r="B186" s="39"/>
      <c r="C186" s="41"/>
      <c r="D186" s="41"/>
      <c r="E186" s="33"/>
      <c r="F186" s="32"/>
      <c r="G186" s="42"/>
      <c r="H186" s="33"/>
      <c r="I186" s="33"/>
      <c r="J186" s="42"/>
      <c r="K186" s="43"/>
      <c r="L186" s="34"/>
      <c r="M186" s="42"/>
      <c r="N186" s="43"/>
      <c r="O186" s="34"/>
      <c r="P186" s="42"/>
      <c r="Q186" s="43"/>
      <c r="R186" s="34"/>
      <c r="S186" s="42"/>
      <c r="T186" s="43"/>
      <c r="U186" s="34"/>
      <c r="V186" s="42"/>
      <c r="W186" s="43"/>
      <c r="X186" s="34"/>
      <c r="Y186" s="42"/>
      <c r="Z186" s="43"/>
      <c r="AA186" s="34"/>
      <c r="AB186" s="42"/>
      <c r="AC186" s="43"/>
      <c r="AD186" s="34"/>
      <c r="AE186" s="42"/>
      <c r="AF186" s="43"/>
      <c r="AG186" s="34"/>
      <c r="AH186" s="42"/>
      <c r="AI186" s="43"/>
      <c r="AJ186" s="34"/>
      <c r="AK186" s="42"/>
      <c r="AL186" s="43"/>
      <c r="AM186" s="34"/>
      <c r="AN186" s="42"/>
      <c r="AO186" s="43"/>
      <c r="AP186" s="34"/>
      <c r="AQ186" s="42"/>
      <c r="AR186" s="41"/>
      <c r="AS186" s="43"/>
      <c r="AT186" s="34"/>
      <c r="AZ186" s="62" t="n">
        <f aca="false">BA186</f>
        <v>0</v>
      </c>
      <c r="BA186" s="62" t="n">
        <f aca="false">AN186+AK186+AH186+AE186+AB186+Y186+V186+S186+P186+M186+J186+G186</f>
        <v>0</v>
      </c>
      <c r="BB186" s="62" t="n">
        <f aca="false">AO186+AL186+AI186+AF186+AC186+Z186+W186+T186+Q186+N186+K186+H186</f>
        <v>0</v>
      </c>
      <c r="BC186" s="63" t="e">
        <f aca="false">BB186/BA186*100</f>
        <v>#DIV/0!</v>
      </c>
    </row>
    <row r="187" customFormat="false" ht="18.75" hidden="false" customHeight="false" outlineLevel="0" collapsed="false">
      <c r="A187" s="40"/>
      <c r="B187" s="39"/>
      <c r="C187" s="41"/>
      <c r="D187" s="41"/>
      <c r="E187" s="33"/>
      <c r="F187" s="32"/>
      <c r="G187" s="42"/>
      <c r="H187" s="33"/>
      <c r="I187" s="33"/>
      <c r="J187" s="42"/>
      <c r="K187" s="43"/>
      <c r="L187" s="34"/>
      <c r="M187" s="42"/>
      <c r="N187" s="43"/>
      <c r="O187" s="34"/>
      <c r="P187" s="42"/>
      <c r="Q187" s="43"/>
      <c r="R187" s="34"/>
      <c r="S187" s="42"/>
      <c r="T187" s="43"/>
      <c r="U187" s="34"/>
      <c r="V187" s="42"/>
      <c r="W187" s="43"/>
      <c r="X187" s="34"/>
      <c r="Y187" s="42"/>
      <c r="Z187" s="43"/>
      <c r="AA187" s="34"/>
      <c r="AB187" s="42"/>
      <c r="AC187" s="43"/>
      <c r="AD187" s="34"/>
      <c r="AE187" s="42"/>
      <c r="AF187" s="43"/>
      <c r="AG187" s="34"/>
      <c r="AH187" s="42"/>
      <c r="AI187" s="43"/>
      <c r="AJ187" s="34"/>
      <c r="AK187" s="42"/>
      <c r="AL187" s="43"/>
      <c r="AM187" s="34"/>
      <c r="AN187" s="42"/>
      <c r="AO187" s="43"/>
      <c r="AP187" s="34"/>
      <c r="AQ187" s="42"/>
      <c r="AR187" s="41"/>
      <c r="AS187" s="43"/>
      <c r="AT187" s="34"/>
      <c r="AZ187" s="62" t="n">
        <f aca="false">BA187</f>
        <v>0</v>
      </c>
      <c r="BA187" s="62" t="n">
        <f aca="false">AN187+AK187+AH187+AE187+AB187+Y187+V187+S187+P187+M187+J187+G187</f>
        <v>0</v>
      </c>
      <c r="BB187" s="62" t="n">
        <f aca="false">AO187+AL187+AI187+AF187+AC187+Z187+W187+T187+Q187+N187+K187+H187</f>
        <v>0</v>
      </c>
      <c r="BC187" s="63" t="e">
        <f aca="false">BB187/BA187*100</f>
        <v>#DIV/0!</v>
      </c>
    </row>
    <row r="188" customFormat="false" ht="35.45" hidden="false" customHeight="true" outlineLevel="0" collapsed="false">
      <c r="A188" s="48"/>
      <c r="B188" s="49"/>
      <c r="C188" s="41"/>
      <c r="D188" s="41"/>
      <c r="E188" s="33"/>
      <c r="F188" s="32"/>
      <c r="G188" s="42"/>
      <c r="H188" s="33"/>
      <c r="I188" s="33"/>
      <c r="J188" s="42"/>
      <c r="K188" s="43"/>
      <c r="L188" s="34"/>
      <c r="M188" s="42"/>
      <c r="N188" s="43"/>
      <c r="O188" s="34"/>
      <c r="P188" s="42"/>
      <c r="Q188" s="43"/>
      <c r="R188" s="34"/>
      <c r="S188" s="42"/>
      <c r="T188" s="43"/>
      <c r="U188" s="34"/>
      <c r="V188" s="42"/>
      <c r="W188" s="43"/>
      <c r="X188" s="34"/>
      <c r="Y188" s="42"/>
      <c r="Z188" s="43"/>
      <c r="AA188" s="34"/>
      <c r="AB188" s="42"/>
      <c r="AC188" s="43"/>
      <c r="AD188" s="34"/>
      <c r="AE188" s="42"/>
      <c r="AF188" s="43"/>
      <c r="AG188" s="34"/>
      <c r="AH188" s="42"/>
      <c r="AI188" s="43"/>
      <c r="AJ188" s="34"/>
      <c r="AK188" s="42"/>
      <c r="AL188" s="43"/>
      <c r="AM188" s="34"/>
      <c r="AN188" s="42"/>
      <c r="AO188" s="43"/>
      <c r="AP188" s="34"/>
      <c r="AQ188" s="42"/>
      <c r="AR188" s="41"/>
      <c r="AS188" s="43"/>
      <c r="AT188" s="34"/>
      <c r="AV188" s="8" t="s">
        <v>247</v>
      </c>
      <c r="AW188" s="275" t="n">
        <f aca="false">AW189+AW190</f>
        <v>229972.14472</v>
      </c>
      <c r="AX188" s="275" t="n">
        <f aca="false">AX189+AX190</f>
        <v>227919.21208</v>
      </c>
      <c r="AZ188" s="62" t="n">
        <f aca="false">BA188</f>
        <v>0</v>
      </c>
      <c r="BA188" s="62" t="n">
        <f aca="false">AN188+AK188+AH188+AE188+AB188+Y188+V188+S188+P188+M188+J188+G188</f>
        <v>0</v>
      </c>
      <c r="BB188" s="62" t="n">
        <f aca="false">AO188+AL188+AI188+AF188+AC188+Z188+W188+T188+Q188+N188+K188+H188</f>
        <v>0</v>
      </c>
      <c r="BC188" s="63" t="e">
        <f aca="false">BB188/BA188*100</f>
        <v>#DIV/0!</v>
      </c>
    </row>
    <row r="189" customFormat="false" ht="25.15" hidden="false" customHeight="true" outlineLevel="0" collapsed="false">
      <c r="A189" s="276"/>
      <c r="B189" s="277" t="s">
        <v>333</v>
      </c>
      <c r="C189" s="278" t="n">
        <f aca="false">C191+C200+C202+C206+C210+C215+C222+C225+C227+C232+C236+C238</f>
        <v>0</v>
      </c>
      <c r="D189" s="278" t="n">
        <f aca="false">D191+D200+D202+D206+D210+D215+D222+D225+D227+D232+D236+D238</f>
        <v>0</v>
      </c>
      <c r="E189" s="278" t="n">
        <f aca="false">E191+E200+E202+E206+E210+E215+E222+E225+E227+E232+E236+E238</f>
        <v>0</v>
      </c>
      <c r="F189" s="278" t="e">
        <f aca="false">E189/D189*100</f>
        <v>#DIV/0!</v>
      </c>
      <c r="G189" s="279" t="n">
        <f aca="false">G191+G200+G202+G206+G210+G215+G222+G225+G227+G232+G236+G24</f>
        <v>229972.14472</v>
      </c>
      <c r="H189" s="279" t="n">
        <f aca="false">H191+H200+H202+H206+H210+H215+H222+H225+H227+H232+H236+H238</f>
        <v>227919.21208</v>
      </c>
      <c r="I189" s="280" t="n">
        <f aca="false">H189/G189*100</f>
        <v>99.1073124779962</v>
      </c>
      <c r="J189" s="281" t="n">
        <f aca="false">J191+J200+J202+J206+J210+J215+J222+J225+J227+J232+J236+J238</f>
        <v>0</v>
      </c>
      <c r="K189" s="281" t="n">
        <f aca="false">K191+K200+K202+K206+K210+K215+K222+K225+K227+K232+K236+K238</f>
        <v>0</v>
      </c>
      <c r="L189" s="282" t="e">
        <f aca="false">K189/J189*100</f>
        <v>#DIV/0!</v>
      </c>
      <c r="M189" s="281" t="n">
        <f aca="false">M191+M200+M202+M206+M210+M215+M222+M225+M227+M232+M236+M238</f>
        <v>0</v>
      </c>
      <c r="N189" s="281" t="n">
        <f aca="false">N191+N200+N202+N206+N210+N215+N222+N225+N227+N232+N236+N238</f>
        <v>0</v>
      </c>
      <c r="O189" s="282" t="e">
        <f aca="false">N189/M189*100</f>
        <v>#DIV/0!</v>
      </c>
      <c r="P189" s="281" t="n">
        <f aca="false">P191+P200+P202+P206+P210+P215+P222+P225+P227+P232+P236+P238</f>
        <v>0</v>
      </c>
      <c r="Q189" s="281" t="n">
        <f aca="false">Q191+Q200+Q202+Q206+Q210+Q215+Q222+Q225+Q227+Q232+Q236+Q238</f>
        <v>0</v>
      </c>
      <c r="R189" s="282" t="e">
        <f aca="false">Q189/P189*100</f>
        <v>#DIV/0!</v>
      </c>
      <c r="S189" s="281" t="n">
        <f aca="false">S191+S200+S202+S206+S210+S215+S222+S225+S227+S232+S236+S238</f>
        <v>0</v>
      </c>
      <c r="T189" s="281" t="n">
        <f aca="false">T191+T200+T202+T206+T210+T215+T222+T225+T227+T232+T236+T238</f>
        <v>0</v>
      </c>
      <c r="U189" s="282" t="e">
        <f aca="false">T189/S189*100</f>
        <v>#DIV/0!</v>
      </c>
      <c r="V189" s="281" t="n">
        <f aca="false">V191+V200+V202+V206+V210+V215+V222+V225+V227+V232+V236+V238</f>
        <v>0</v>
      </c>
      <c r="W189" s="281" t="n">
        <f aca="false">W191+W200+W202+W206+W210+W215+W222+W225+W227+W232+W236+W238</f>
        <v>0</v>
      </c>
      <c r="X189" s="282" t="e">
        <f aca="false">W189/V189*100</f>
        <v>#DIV/0!</v>
      </c>
      <c r="Y189" s="281" t="n">
        <f aca="false">Y191+Y200+Y202+Y206+Y210+Y215+Y222+Y225+Y227+Y232+Y236+Y238</f>
        <v>0</v>
      </c>
      <c r="Z189" s="281" t="n">
        <f aca="false">Z191+Z200+Z202+Z206+Z210+Z215+Z222+Z225+Z227+Z232+Z236+Z238</f>
        <v>0</v>
      </c>
      <c r="AA189" s="282" t="e">
        <f aca="false">Z189/Y189*100</f>
        <v>#DIV/0!</v>
      </c>
      <c r="AB189" s="281" t="n">
        <f aca="false">AB191+AB200+AB202+AB206+AB210+AB215+AB222+AB225+AB227+AB232+AB236+AB238</f>
        <v>0</v>
      </c>
      <c r="AC189" s="281" t="n">
        <f aca="false">AC191+AC200+AC202+AC206+AC210+AC215+AC222+AC225+AC227+AC232+AC236+AC238</f>
        <v>0</v>
      </c>
      <c r="AD189" s="282" t="e">
        <f aca="false">AC189/AB189*100</f>
        <v>#DIV/0!</v>
      </c>
      <c r="AE189" s="281" t="n">
        <f aca="false">AE191+AE200+AE202+AE206+AE210+AE215+AE222+AE225+AE227+AE232+AE236+AE238</f>
        <v>0</v>
      </c>
      <c r="AF189" s="281" t="n">
        <f aca="false">AF191+AF200+AF202+AF206+AF210+AF215+AF222+AF225+AF227+AF232+AF236+AF238</f>
        <v>0</v>
      </c>
      <c r="AG189" s="282" t="e">
        <f aca="false">AF189/AE189*100</f>
        <v>#DIV/0!</v>
      </c>
      <c r="AH189" s="283" t="n">
        <f aca="false">AH191+AH200+AH202+AH206+AH210+AH215+AH222+AH225+AH227+AH232+AH236+AH238</f>
        <v>0</v>
      </c>
      <c r="AI189" s="283" t="n">
        <f aca="false">AI191+AI200+AI202+AI206+AI210+AI215+AI222+AI225+AI227+AI232+AI236+AI238</f>
        <v>0</v>
      </c>
      <c r="AJ189" s="282" t="e">
        <f aca="false">AI189/AH189*100</f>
        <v>#DIV/0!</v>
      </c>
      <c r="AK189" s="281" t="n">
        <f aca="false">AK191+AK200+AK202+AK206+AK210+AK215+AK222+AK225+AK227+AK232+AK236+AK238</f>
        <v>0</v>
      </c>
      <c r="AL189" s="281" t="n">
        <f aca="false">AL191+AL200+AL202+AL206+AL210+AL215+AL222+AL225+AL227+AL232+AL236+AL238</f>
        <v>0</v>
      </c>
      <c r="AM189" s="282" t="e">
        <f aca="false">AL189/AK189*100</f>
        <v>#DIV/0!</v>
      </c>
      <c r="AN189" s="281" t="n">
        <f aca="false">AN191+AN200+AN202+AN206+AN210+AN215+AN222+AN225+AN227+AN232+AN236+AN238</f>
        <v>0</v>
      </c>
      <c r="AO189" s="281" t="n">
        <f aca="false">AO191+AO200+AO202+AO206+AO210+AO215+AO222+AO225+AO227+AO232+AO236+AO238</f>
        <v>0</v>
      </c>
      <c r="AP189" s="282" t="e">
        <f aca="false">AO189/AN189*100</f>
        <v>#DIV/0!</v>
      </c>
      <c r="AQ189" s="284" t="e">
        <f aca="false">C189+#REF!</f>
        <v>#REF!</v>
      </c>
      <c r="AR189" s="284" t="e">
        <f aca="false">D189+#REF!</f>
        <v>#REF!</v>
      </c>
      <c r="AS189" s="284" t="e">
        <f aca="false">E189+#REF!</f>
        <v>#REF!</v>
      </c>
      <c r="AT189" s="285" t="e">
        <f aca="false">AS189/AR189*100</f>
        <v>#REF!</v>
      </c>
      <c r="AU189" s="286"/>
      <c r="AV189" s="286" t="s">
        <v>334</v>
      </c>
      <c r="AW189" s="287" t="n">
        <f aca="false">G189+J189+M189</f>
        <v>229972.14472</v>
      </c>
      <c r="AX189" s="287" t="n">
        <f aca="false">H189+K189+N189</f>
        <v>227919.21208</v>
      </c>
      <c r="AY189" s="176"/>
      <c r="AZ189" s="288" t="n">
        <f aca="false">BA189</f>
        <v>229972.14472</v>
      </c>
      <c r="BA189" s="288" t="n">
        <f aca="false">AN189+AK189+AH189+AE189+AB189+Y189+V189+S189+P189+M189+J189+G189</f>
        <v>229972.14472</v>
      </c>
      <c r="BB189" s="288" t="n">
        <f aca="false">AO189+AL189+AI189+AF189+AC189+Z189+W189+T189+Q189+N189+K189+H189</f>
        <v>227919.21208</v>
      </c>
      <c r="BC189" s="289" t="n">
        <f aca="false">BB189/BA189*100</f>
        <v>99.1073124779962</v>
      </c>
      <c r="BD189" s="176"/>
      <c r="BE189" s="176"/>
      <c r="BF189" s="176"/>
      <c r="BG189" s="176"/>
      <c r="BH189" s="176"/>
      <c r="BI189" s="176"/>
      <c r="BJ189" s="176"/>
      <c r="BK189" s="176"/>
      <c r="BL189" s="176"/>
      <c r="BM189" s="176"/>
      <c r="BN189" s="176"/>
      <c r="BO189" s="176"/>
      <c r="BP189" s="176"/>
      <c r="BQ189" s="176"/>
      <c r="BR189" s="176"/>
      <c r="BS189" s="176"/>
      <c r="BT189" s="176"/>
      <c r="BU189" s="176"/>
      <c r="BV189" s="176"/>
      <c r="BW189" s="176"/>
      <c r="BX189" s="176"/>
      <c r="BY189" s="176"/>
      <c r="BZ189" s="176"/>
      <c r="CA189" s="176"/>
      <c r="CB189" s="176"/>
      <c r="CC189" s="176"/>
      <c r="CD189" s="176"/>
    </row>
    <row r="190" customFormat="false" ht="22.9" hidden="false" customHeight="true" outlineLevel="0" collapsed="false">
      <c r="A190" s="290"/>
      <c r="B190" s="291" t="s">
        <v>253</v>
      </c>
      <c r="C190" s="292"/>
      <c r="D190" s="292"/>
      <c r="E190" s="292" t="n">
        <f aca="false">E189-D189</f>
        <v>0</v>
      </c>
      <c r="F190" s="278"/>
      <c r="G190" s="293"/>
      <c r="H190" s="293"/>
      <c r="I190" s="280"/>
      <c r="J190" s="294"/>
      <c r="K190" s="294"/>
      <c r="L190" s="282"/>
      <c r="M190" s="294"/>
      <c r="N190" s="294"/>
      <c r="O190" s="282"/>
      <c r="P190" s="294"/>
      <c r="Q190" s="294"/>
      <c r="R190" s="282"/>
      <c r="S190" s="294"/>
      <c r="T190" s="294"/>
      <c r="U190" s="282"/>
      <c r="V190" s="294"/>
      <c r="W190" s="294"/>
      <c r="X190" s="282"/>
      <c r="Y190" s="294"/>
      <c r="Z190" s="294"/>
      <c r="AA190" s="282"/>
      <c r="AB190" s="294"/>
      <c r="AC190" s="294"/>
      <c r="AD190" s="282"/>
      <c r="AE190" s="294"/>
      <c r="AF190" s="294"/>
      <c r="AG190" s="282"/>
      <c r="AH190" s="295"/>
      <c r="AI190" s="295"/>
      <c r="AJ190" s="282"/>
      <c r="AK190" s="294"/>
      <c r="AL190" s="294"/>
      <c r="AM190" s="282"/>
      <c r="AN190" s="294"/>
      <c r="AO190" s="294"/>
      <c r="AP190" s="282"/>
      <c r="AQ190" s="284"/>
      <c r="AR190" s="284"/>
      <c r="AS190" s="284"/>
      <c r="AT190" s="191"/>
      <c r="AU190" s="176"/>
      <c r="AV190" s="176" t="s">
        <v>335</v>
      </c>
      <c r="AW190" s="287" t="n">
        <f aca="false">P189+S189+V189+Y189+AB189+AE189+AH189+AK189+AN189</f>
        <v>0</v>
      </c>
      <c r="AX190" s="287" t="n">
        <f aca="false">Q189+T189+W189+Z189+AC189+AF189+AI189+AL189+AO189</f>
        <v>0</v>
      </c>
      <c r="AY190" s="16"/>
      <c r="AZ190" s="288" t="n">
        <f aca="false">BA190</f>
        <v>0</v>
      </c>
      <c r="BA190" s="288" t="n">
        <f aca="false">AN190+AK190+AH190+AE190+AB190+Y190+V190+S190+P190+M190+J190+G190</f>
        <v>0</v>
      </c>
      <c r="BB190" s="288" t="n">
        <f aca="false">AO190+AL190+AI190+AF190+AC190+Z190+W190+T190+Q190+N190+K190+H190</f>
        <v>0</v>
      </c>
      <c r="BC190" s="289" t="e">
        <f aca="false">BB190/BA190*100</f>
        <v>#DIV/0!</v>
      </c>
      <c r="BD190" s="176"/>
      <c r="BE190" s="176"/>
      <c r="BF190" s="176"/>
      <c r="BG190" s="176"/>
      <c r="BH190" s="176"/>
      <c r="BI190" s="176"/>
      <c r="BJ190" s="176"/>
      <c r="BK190" s="176"/>
      <c r="BL190" s="176"/>
      <c r="BM190" s="176"/>
      <c r="BN190" s="176"/>
      <c r="BO190" s="176"/>
      <c r="BP190" s="176"/>
      <c r="BQ190" s="176"/>
      <c r="BR190" s="176"/>
      <c r="BS190" s="176"/>
      <c r="BT190" s="176"/>
      <c r="BU190" s="176"/>
      <c r="BV190" s="176"/>
      <c r="BW190" s="176"/>
      <c r="BX190" s="176"/>
      <c r="BY190" s="176"/>
      <c r="BZ190" s="176"/>
      <c r="CA190" s="176"/>
      <c r="CB190" s="176"/>
      <c r="CC190" s="176"/>
      <c r="CD190" s="176"/>
    </row>
    <row r="191" s="105" customFormat="true" ht="24" hidden="false" customHeight="true" outlineLevel="0" collapsed="false">
      <c r="A191" s="296" t="s">
        <v>336</v>
      </c>
      <c r="B191" s="297" t="s">
        <v>337</v>
      </c>
      <c r="C191" s="298" t="n">
        <f aca="false">SUM(C192:C199)</f>
        <v>0</v>
      </c>
      <c r="D191" s="298" t="n">
        <f aca="false">SUM(D192:D199)</f>
        <v>0</v>
      </c>
      <c r="E191" s="298" t="n">
        <f aca="false">SUM(E192:E199)</f>
        <v>0</v>
      </c>
      <c r="F191" s="299" t="e">
        <f aca="false">E191/D191*100</f>
        <v>#DIV/0!</v>
      </c>
      <c r="G191" s="300" t="n">
        <f aca="false">SUM(G192:G199)</f>
        <v>28070.5</v>
      </c>
      <c r="H191" s="300" t="n">
        <f aca="false">SUM(H192:H199)</f>
        <v>27670.5</v>
      </c>
      <c r="I191" s="301" t="n">
        <f aca="false">H191/G191*100</f>
        <v>98.575016476372</v>
      </c>
      <c r="J191" s="302" t="n">
        <f aca="false">SUM(J192:J199)</f>
        <v>0</v>
      </c>
      <c r="K191" s="302" t="n">
        <f aca="false">SUM(K192:K199)</f>
        <v>0</v>
      </c>
      <c r="L191" s="303" t="e">
        <f aca="false">K191/J191*100</f>
        <v>#DIV/0!</v>
      </c>
      <c r="M191" s="302" t="n">
        <f aca="false">SUM(M192:M199)</f>
        <v>0</v>
      </c>
      <c r="N191" s="302" t="n">
        <f aca="false">SUM(N192:N199)</f>
        <v>0</v>
      </c>
      <c r="O191" s="303" t="e">
        <f aca="false">N191/M191*100</f>
        <v>#DIV/0!</v>
      </c>
      <c r="P191" s="302" t="n">
        <f aca="false">SUM(P192:P199)</f>
        <v>0</v>
      </c>
      <c r="Q191" s="302" t="n">
        <f aca="false">SUM(Q192:Q199)</f>
        <v>0</v>
      </c>
      <c r="R191" s="303" t="e">
        <f aca="false">Q191/P191*100</f>
        <v>#DIV/0!</v>
      </c>
      <c r="S191" s="302" t="n">
        <f aca="false">SUM(S192:S199)</f>
        <v>0</v>
      </c>
      <c r="T191" s="302" t="n">
        <f aca="false">SUM(T192:T199)</f>
        <v>0</v>
      </c>
      <c r="U191" s="303" t="e">
        <f aca="false">T191/S191*100</f>
        <v>#DIV/0!</v>
      </c>
      <c r="V191" s="302" t="n">
        <f aca="false">SUM(V192:V199)</f>
        <v>0</v>
      </c>
      <c r="W191" s="302" t="n">
        <f aca="false">SUM(W192:W199)</f>
        <v>0</v>
      </c>
      <c r="X191" s="303" t="e">
        <f aca="false">W191/V191*100</f>
        <v>#DIV/0!</v>
      </c>
      <c r="Y191" s="302" t="n">
        <f aca="false">SUM(Y192:Y199)</f>
        <v>0</v>
      </c>
      <c r="Z191" s="302" t="n">
        <f aca="false">SUM(Z192:Z199)</f>
        <v>0</v>
      </c>
      <c r="AA191" s="303" t="e">
        <f aca="false">Z191/Y191*100</f>
        <v>#DIV/0!</v>
      </c>
      <c r="AB191" s="302" t="n">
        <f aca="false">SUM(AB192:AB199)</f>
        <v>0</v>
      </c>
      <c r="AC191" s="302" t="n">
        <f aca="false">SUM(AC192:AC199)</f>
        <v>0</v>
      </c>
      <c r="AD191" s="303" t="e">
        <f aca="false">AC191/AB191*100</f>
        <v>#DIV/0!</v>
      </c>
      <c r="AE191" s="302" t="n">
        <f aca="false">SUM(AE192:AE199)</f>
        <v>0</v>
      </c>
      <c r="AF191" s="302" t="n">
        <f aca="false">SUM(AF192:AF199)</f>
        <v>0</v>
      </c>
      <c r="AG191" s="303" t="e">
        <f aca="false">AF191/AE191*100</f>
        <v>#DIV/0!</v>
      </c>
      <c r="AH191" s="302" t="n">
        <f aca="false">SUM(AH192:AH199)</f>
        <v>0</v>
      </c>
      <c r="AI191" s="302" t="n">
        <f aca="false">SUM(AI192:AI199)</f>
        <v>0</v>
      </c>
      <c r="AJ191" s="303" t="e">
        <f aca="false">AI191/AH191*100</f>
        <v>#DIV/0!</v>
      </c>
      <c r="AK191" s="302" t="n">
        <f aca="false">SUM(AK192:AK199)</f>
        <v>0</v>
      </c>
      <c r="AL191" s="302" t="n">
        <f aca="false">SUM(AL192:AL199)</f>
        <v>0</v>
      </c>
      <c r="AM191" s="303" t="e">
        <f aca="false">AL191/AK191*100</f>
        <v>#DIV/0!</v>
      </c>
      <c r="AN191" s="302" t="n">
        <f aca="false">SUM(AN192:AN199)</f>
        <v>0</v>
      </c>
      <c r="AO191" s="302" t="n">
        <f aca="false">SUM(AO192:AO199)</f>
        <v>0</v>
      </c>
      <c r="AP191" s="303" t="e">
        <f aca="false">AO191/AN191*100</f>
        <v>#DIV/0!</v>
      </c>
      <c r="AQ191" s="284" t="e">
        <f aca="false">C191+#REF!</f>
        <v>#REF!</v>
      </c>
      <c r="AR191" s="284" t="e">
        <f aca="false">D191+#REF!</f>
        <v>#REF!</v>
      </c>
      <c r="AS191" s="284" t="e">
        <f aca="false">E191+#REF!</f>
        <v>#REF!</v>
      </c>
      <c r="AT191" s="285" t="e">
        <f aca="false">AS191/AR191*100</f>
        <v>#REF!</v>
      </c>
      <c r="AU191" s="304"/>
      <c r="AV191" s="304"/>
      <c r="AW191" s="305"/>
      <c r="AX191" s="305"/>
      <c r="AY191" s="305"/>
      <c r="AZ191" s="288" t="n">
        <f aca="false">BA191</f>
        <v>28070.5</v>
      </c>
      <c r="BA191" s="288" t="n">
        <f aca="false">AN191+AK191+AH191+AE191+AB191+Y191+V191+S191+P191+M191+J191+G191</f>
        <v>28070.5</v>
      </c>
      <c r="BB191" s="288" t="n">
        <f aca="false">AO191+AL191+AI191+AF191+AC191+Z191+W191+T191+Q191+N191+K191+H191</f>
        <v>27670.5</v>
      </c>
      <c r="BC191" s="289" t="n">
        <f aca="false">BB191/BA191*100</f>
        <v>98.575016476372</v>
      </c>
      <c r="BD191" s="305"/>
      <c r="BE191" s="305"/>
      <c r="BF191" s="305"/>
      <c r="BG191" s="305"/>
      <c r="BH191" s="305"/>
      <c r="BI191" s="305"/>
      <c r="BJ191" s="305"/>
      <c r="BK191" s="305"/>
      <c r="BL191" s="305"/>
      <c r="BM191" s="305"/>
      <c r="BN191" s="305"/>
      <c r="BO191" s="305"/>
      <c r="BP191" s="305"/>
      <c r="BQ191" s="305"/>
      <c r="BR191" s="305"/>
      <c r="BS191" s="305"/>
      <c r="BT191" s="305"/>
      <c r="BU191" s="305"/>
      <c r="BV191" s="305"/>
      <c r="BW191" s="305"/>
      <c r="BX191" s="305"/>
      <c r="BY191" s="305"/>
      <c r="BZ191" s="305"/>
      <c r="CA191" s="305"/>
      <c r="CB191" s="305"/>
      <c r="CC191" s="305"/>
      <c r="CD191" s="305"/>
    </row>
    <row r="192" customFormat="false" ht="57.6" hidden="false" customHeight="true" outlineLevel="0" collapsed="false">
      <c r="A192" s="306" t="s">
        <v>338</v>
      </c>
      <c r="B192" s="307" t="s">
        <v>339</v>
      </c>
      <c r="C192" s="308"/>
      <c r="D192" s="308" t="n">
        <f aca="false">C192</f>
        <v>0</v>
      </c>
      <c r="E192" s="308" t="n">
        <f aca="false">D192</f>
        <v>0</v>
      </c>
      <c r="F192" s="309" t="e">
        <f aca="false">E192/D192*100</f>
        <v>#DIV/0!</v>
      </c>
      <c r="G192" s="310" t="n">
        <v>1693.6</v>
      </c>
      <c r="H192" s="310" t="n">
        <v>1693.6</v>
      </c>
      <c r="I192" s="280" t="n">
        <f aca="false">H192/G192*100</f>
        <v>100</v>
      </c>
      <c r="J192" s="311"/>
      <c r="K192" s="311"/>
      <c r="L192" s="282" t="e">
        <f aca="false">K192/J192*100</f>
        <v>#DIV/0!</v>
      </c>
      <c r="M192" s="311"/>
      <c r="N192" s="311"/>
      <c r="O192" s="282" t="e">
        <f aca="false">N192/M192*100</f>
        <v>#DIV/0!</v>
      </c>
      <c r="P192" s="311"/>
      <c r="Q192" s="311"/>
      <c r="R192" s="282" t="e">
        <f aca="false">Q192/P192*100</f>
        <v>#DIV/0!</v>
      </c>
      <c r="S192" s="311"/>
      <c r="T192" s="311"/>
      <c r="U192" s="282" t="e">
        <f aca="false">T192/S192*100</f>
        <v>#DIV/0!</v>
      </c>
      <c r="V192" s="311"/>
      <c r="W192" s="311"/>
      <c r="X192" s="282" t="e">
        <f aca="false">W192/V192*100</f>
        <v>#DIV/0!</v>
      </c>
      <c r="Y192" s="311"/>
      <c r="Z192" s="311"/>
      <c r="AA192" s="282" t="e">
        <f aca="false">Z192/Y192*100</f>
        <v>#DIV/0!</v>
      </c>
      <c r="AB192" s="311"/>
      <c r="AC192" s="311"/>
      <c r="AD192" s="282" t="e">
        <f aca="false">AC192/AB192*100</f>
        <v>#DIV/0!</v>
      </c>
      <c r="AE192" s="311"/>
      <c r="AF192" s="311"/>
      <c r="AG192" s="282" t="e">
        <f aca="false">AF192/AE192*100</f>
        <v>#DIV/0!</v>
      </c>
      <c r="AH192" s="312"/>
      <c r="AI192" s="312"/>
      <c r="AJ192" s="282" t="e">
        <f aca="false">AI192/AH192*100</f>
        <v>#DIV/0!</v>
      </c>
      <c r="AK192" s="311"/>
      <c r="AL192" s="311"/>
      <c r="AM192" s="282" t="e">
        <f aca="false">AL192/AK192*100</f>
        <v>#DIV/0!</v>
      </c>
      <c r="AN192" s="311"/>
      <c r="AO192" s="311"/>
      <c r="AP192" s="282" t="e">
        <f aca="false">AO192/AN192*100</f>
        <v>#DIV/0!</v>
      </c>
      <c r="AQ192" s="284" t="e">
        <f aca="false">C192+#REF!</f>
        <v>#REF!</v>
      </c>
      <c r="AR192" s="284" t="e">
        <f aca="false">D192+#REF!</f>
        <v>#REF!</v>
      </c>
      <c r="AS192" s="284" t="e">
        <f aca="false">E192+#REF!</f>
        <v>#REF!</v>
      </c>
      <c r="AT192" s="285" t="e">
        <f aca="false">AS192/AR192*100</f>
        <v>#REF!</v>
      </c>
      <c r="AU192" s="230"/>
      <c r="AV192" s="230"/>
      <c r="AZ192" s="62" t="n">
        <f aca="false">BA192</f>
        <v>1693.6</v>
      </c>
      <c r="BA192" s="62" t="n">
        <f aca="false">AN192+AK192+AH192+AE192+AB192+Y192+V192+S192+P192+M192+J192+G192</f>
        <v>1693.6</v>
      </c>
      <c r="BB192" s="62" t="n">
        <f aca="false">AO192+AL192+AI192+AF192+AC192+Z192+W192+T192+Q192+N192+K192+H192</f>
        <v>1693.6</v>
      </c>
      <c r="BC192" s="63" t="n">
        <f aca="false">BB192/BA192*100</f>
        <v>100</v>
      </c>
    </row>
    <row r="193" customFormat="false" ht="79.15" hidden="true" customHeight="true" outlineLevel="0" collapsed="false">
      <c r="A193" s="306" t="s">
        <v>340</v>
      </c>
      <c r="B193" s="307" t="s">
        <v>341</v>
      </c>
      <c r="C193" s="308"/>
      <c r="D193" s="308" t="n">
        <f aca="false">C193</f>
        <v>0</v>
      </c>
      <c r="E193" s="308" t="n">
        <f aca="false">D193</f>
        <v>0</v>
      </c>
      <c r="F193" s="309" t="e">
        <f aca="false">E193/D193*100</f>
        <v>#DIV/0!</v>
      </c>
      <c r="G193" s="310"/>
      <c r="H193" s="310"/>
      <c r="I193" s="280" t="e">
        <f aca="false">H193/G193*100</f>
        <v>#DIV/0!</v>
      </c>
      <c r="J193" s="311"/>
      <c r="K193" s="311"/>
      <c r="L193" s="282" t="e">
        <f aca="false">K193/J193*100</f>
        <v>#DIV/0!</v>
      </c>
      <c r="M193" s="311"/>
      <c r="N193" s="311"/>
      <c r="O193" s="282" t="e">
        <f aca="false">N193/M193*100</f>
        <v>#DIV/0!</v>
      </c>
      <c r="P193" s="311"/>
      <c r="Q193" s="311"/>
      <c r="R193" s="282" t="e">
        <f aca="false">Q193/P193*100</f>
        <v>#DIV/0!</v>
      </c>
      <c r="S193" s="311"/>
      <c r="T193" s="311"/>
      <c r="U193" s="282" t="e">
        <f aca="false">T193/S193*100</f>
        <v>#DIV/0!</v>
      </c>
      <c r="V193" s="311"/>
      <c r="W193" s="311"/>
      <c r="X193" s="282" t="e">
        <f aca="false">W193/V193*100</f>
        <v>#DIV/0!</v>
      </c>
      <c r="Y193" s="311"/>
      <c r="Z193" s="311"/>
      <c r="AA193" s="282" t="e">
        <f aca="false">Z193/Y193*100</f>
        <v>#DIV/0!</v>
      </c>
      <c r="AB193" s="311"/>
      <c r="AC193" s="311"/>
      <c r="AD193" s="282" t="e">
        <f aca="false">AC193/AB193*100</f>
        <v>#DIV/0!</v>
      </c>
      <c r="AE193" s="311"/>
      <c r="AF193" s="311"/>
      <c r="AG193" s="282" t="e">
        <f aca="false">AF193/AE193*100</f>
        <v>#DIV/0!</v>
      </c>
      <c r="AH193" s="312"/>
      <c r="AI193" s="312"/>
      <c r="AJ193" s="282" t="e">
        <f aca="false">AI193/AH193*100</f>
        <v>#DIV/0!</v>
      </c>
      <c r="AK193" s="311"/>
      <c r="AL193" s="311"/>
      <c r="AM193" s="282" t="e">
        <f aca="false">AL193/AK193*100</f>
        <v>#DIV/0!</v>
      </c>
      <c r="AN193" s="311"/>
      <c r="AO193" s="311"/>
      <c r="AP193" s="282" t="e">
        <f aca="false">AO193/AN193*100</f>
        <v>#DIV/0!</v>
      </c>
      <c r="AQ193" s="284" t="e">
        <f aca="false">C193+#REF!</f>
        <v>#REF!</v>
      </c>
      <c r="AR193" s="284" t="e">
        <f aca="false">D193+#REF!</f>
        <v>#REF!</v>
      </c>
      <c r="AS193" s="284" t="e">
        <f aca="false">E193+#REF!</f>
        <v>#REF!</v>
      </c>
      <c r="AT193" s="285" t="e">
        <f aca="false">AS193/AR193*100</f>
        <v>#REF!</v>
      </c>
      <c r="AU193" s="230"/>
      <c r="AV193" s="230"/>
      <c r="AZ193" s="62" t="n">
        <f aca="false">BA193</f>
        <v>0</v>
      </c>
      <c r="BA193" s="62" t="n">
        <f aca="false">AN193+AK193+AH193+AE193+AB193+Y193+V193+S193+P193+M193+J193+G193</f>
        <v>0</v>
      </c>
      <c r="BB193" s="62" t="n">
        <f aca="false">AO193+AL193+AI193+AF193+AC193+Z193+W193+T193+Q193+N193+K193+H193</f>
        <v>0</v>
      </c>
      <c r="BC193" s="63" t="e">
        <f aca="false">BB193/BA193*100</f>
        <v>#DIV/0!</v>
      </c>
    </row>
    <row r="194" customFormat="false" ht="76.9" hidden="false" customHeight="true" outlineLevel="0" collapsed="false">
      <c r="A194" s="306" t="s">
        <v>342</v>
      </c>
      <c r="B194" s="313" t="s">
        <v>343</v>
      </c>
      <c r="C194" s="308"/>
      <c r="D194" s="308" t="n">
        <f aca="false">C194</f>
        <v>0</v>
      </c>
      <c r="E194" s="308" t="n">
        <f aca="false">D194</f>
        <v>0</v>
      </c>
      <c r="F194" s="309" t="e">
        <f aca="false">E194/D194*100</f>
        <v>#DIV/0!</v>
      </c>
      <c r="G194" s="310" t="n">
        <v>19347.8</v>
      </c>
      <c r="H194" s="310" t="n">
        <v>19347.8</v>
      </c>
      <c r="I194" s="280" t="n">
        <f aca="false">H194/G194*100</f>
        <v>100</v>
      </c>
      <c r="J194" s="311"/>
      <c r="K194" s="311"/>
      <c r="L194" s="282" t="e">
        <f aca="false">K194/J194*100</f>
        <v>#DIV/0!</v>
      </c>
      <c r="M194" s="311"/>
      <c r="N194" s="311"/>
      <c r="O194" s="282" t="e">
        <f aca="false">N194/M194*100</f>
        <v>#DIV/0!</v>
      </c>
      <c r="P194" s="311"/>
      <c r="Q194" s="311"/>
      <c r="R194" s="282" t="e">
        <f aca="false">Q194/P194*100</f>
        <v>#DIV/0!</v>
      </c>
      <c r="S194" s="311"/>
      <c r="T194" s="311"/>
      <c r="U194" s="282" t="e">
        <f aca="false">T194/S194*100</f>
        <v>#DIV/0!</v>
      </c>
      <c r="V194" s="311"/>
      <c r="W194" s="311"/>
      <c r="X194" s="282" t="e">
        <f aca="false">W194/V194*100</f>
        <v>#DIV/0!</v>
      </c>
      <c r="Y194" s="311"/>
      <c r="Z194" s="311"/>
      <c r="AA194" s="282" t="e">
        <f aca="false">Z194/Y194*100</f>
        <v>#DIV/0!</v>
      </c>
      <c r="AB194" s="311"/>
      <c r="AC194" s="311"/>
      <c r="AD194" s="282" t="e">
        <f aca="false">AC194/AB194*100</f>
        <v>#DIV/0!</v>
      </c>
      <c r="AE194" s="311"/>
      <c r="AF194" s="311"/>
      <c r="AG194" s="282" t="e">
        <f aca="false">AF194/AE194*100</f>
        <v>#DIV/0!</v>
      </c>
      <c r="AH194" s="312"/>
      <c r="AI194" s="312"/>
      <c r="AJ194" s="282" t="e">
        <f aca="false">AI194/AH194*100</f>
        <v>#DIV/0!</v>
      </c>
      <c r="AK194" s="311"/>
      <c r="AL194" s="311"/>
      <c r="AM194" s="282" t="e">
        <f aca="false">AL194/AK194*100</f>
        <v>#DIV/0!</v>
      </c>
      <c r="AN194" s="311"/>
      <c r="AO194" s="311"/>
      <c r="AP194" s="282" t="e">
        <f aca="false">AO194/AN194*100</f>
        <v>#DIV/0!</v>
      </c>
      <c r="AQ194" s="284" t="e">
        <f aca="false">C194+#REF!</f>
        <v>#REF!</v>
      </c>
      <c r="AR194" s="284" t="e">
        <f aca="false">D194+#REF!</f>
        <v>#REF!</v>
      </c>
      <c r="AS194" s="284" t="e">
        <f aca="false">E194+#REF!</f>
        <v>#REF!</v>
      </c>
      <c r="AT194" s="285" t="e">
        <f aca="false">AS194/AR194*100</f>
        <v>#REF!</v>
      </c>
      <c r="AU194" s="314"/>
      <c r="AV194" s="314"/>
      <c r="AZ194" s="62" t="n">
        <f aca="false">BA194</f>
        <v>19347.8</v>
      </c>
      <c r="BA194" s="62" t="n">
        <f aca="false">AN194+AK194+AH194+AE194+AB194+Y194+V194+S194+P194+M194+J194+G194</f>
        <v>19347.8</v>
      </c>
      <c r="BB194" s="62" t="n">
        <f aca="false">AO194+AL194+AI194+AF194+AC194+Z194+W194+T194+Q194+N194+K194+H194</f>
        <v>19347.8</v>
      </c>
      <c r="BC194" s="63" t="n">
        <f aca="false">BB194/BA194*100</f>
        <v>100</v>
      </c>
    </row>
    <row r="195" customFormat="false" ht="24" hidden="false" customHeight="true" outlineLevel="0" collapsed="false">
      <c r="A195" s="306" t="s">
        <v>344</v>
      </c>
      <c r="B195" s="307" t="s">
        <v>345</v>
      </c>
      <c r="C195" s="308"/>
      <c r="D195" s="308" t="n">
        <f aca="false">C195</f>
        <v>0</v>
      </c>
      <c r="E195" s="308" t="n">
        <f aca="false">D195</f>
        <v>0</v>
      </c>
      <c r="F195" s="309" t="e">
        <f aca="false">E195/D195*100</f>
        <v>#DIV/0!</v>
      </c>
      <c r="G195" s="310"/>
      <c r="H195" s="310"/>
      <c r="I195" s="280" t="e">
        <f aca="false">H195/G195*100</f>
        <v>#DIV/0!</v>
      </c>
      <c r="J195" s="311"/>
      <c r="K195" s="311"/>
      <c r="L195" s="282" t="e">
        <f aca="false">K195/J195*100</f>
        <v>#DIV/0!</v>
      </c>
      <c r="M195" s="311"/>
      <c r="N195" s="311"/>
      <c r="O195" s="282" t="e">
        <f aca="false">N195/M195*100</f>
        <v>#DIV/0!</v>
      </c>
      <c r="P195" s="311"/>
      <c r="Q195" s="311"/>
      <c r="R195" s="282" t="e">
        <f aca="false">Q195/P195*100</f>
        <v>#DIV/0!</v>
      </c>
      <c r="S195" s="311"/>
      <c r="T195" s="311"/>
      <c r="U195" s="282" t="e">
        <f aca="false">T195/S195*100</f>
        <v>#DIV/0!</v>
      </c>
      <c r="V195" s="311"/>
      <c r="W195" s="311"/>
      <c r="X195" s="282" t="e">
        <f aca="false">W195/V195*100</f>
        <v>#DIV/0!</v>
      </c>
      <c r="Y195" s="311"/>
      <c r="Z195" s="311"/>
      <c r="AA195" s="282" t="e">
        <f aca="false">Z195/Y195*100</f>
        <v>#DIV/0!</v>
      </c>
      <c r="AB195" s="311"/>
      <c r="AC195" s="311"/>
      <c r="AD195" s="282" t="e">
        <f aca="false">AC195/AB195*100</f>
        <v>#DIV/0!</v>
      </c>
      <c r="AE195" s="311"/>
      <c r="AF195" s="311"/>
      <c r="AG195" s="282" t="e">
        <f aca="false">AF195/AE195*100</f>
        <v>#DIV/0!</v>
      </c>
      <c r="AH195" s="312"/>
      <c r="AI195" s="312"/>
      <c r="AJ195" s="282" t="e">
        <f aca="false">AI195/AH195*100</f>
        <v>#DIV/0!</v>
      </c>
      <c r="AK195" s="311"/>
      <c r="AL195" s="311"/>
      <c r="AM195" s="282" t="e">
        <f aca="false">AL195/AK195*100</f>
        <v>#DIV/0!</v>
      </c>
      <c r="AN195" s="311"/>
      <c r="AO195" s="311"/>
      <c r="AP195" s="282" t="e">
        <f aca="false">AO195/AN195*100</f>
        <v>#DIV/0!</v>
      </c>
      <c r="AQ195" s="284" t="e">
        <f aca="false">C195+#REF!</f>
        <v>#REF!</v>
      </c>
      <c r="AR195" s="284" t="e">
        <f aca="false">D195+#REF!</f>
        <v>#REF!</v>
      </c>
      <c r="AS195" s="284" t="e">
        <f aca="false">E195+#REF!</f>
        <v>#REF!</v>
      </c>
      <c r="AT195" s="285" t="e">
        <f aca="false">AS195/AR195*100</f>
        <v>#REF!</v>
      </c>
      <c r="AU195" s="314"/>
      <c r="AV195" s="314"/>
      <c r="AZ195" s="62" t="n">
        <f aca="false">BA195</f>
        <v>0</v>
      </c>
      <c r="BA195" s="62" t="n">
        <f aca="false">AN195+AK195+AH195+AE195+AB195+Y195+V195+S195+P195+M195+J195+G195</f>
        <v>0</v>
      </c>
      <c r="BB195" s="62" t="n">
        <f aca="false">AO195+AL195+AI195+AF195+AC195+Z195+W195+T195+Q195+N195+K195+H195</f>
        <v>0</v>
      </c>
      <c r="BC195" s="63" t="e">
        <f aca="false">BB195/BA195*100</f>
        <v>#DIV/0!</v>
      </c>
    </row>
    <row r="196" customFormat="false" ht="56.45" hidden="false" customHeight="true" outlineLevel="0" collapsed="false">
      <c r="A196" s="306" t="s">
        <v>346</v>
      </c>
      <c r="B196" s="307" t="s">
        <v>347</v>
      </c>
      <c r="C196" s="308"/>
      <c r="D196" s="308" t="n">
        <f aca="false">C196</f>
        <v>0</v>
      </c>
      <c r="E196" s="308" t="n">
        <f aca="false">D196</f>
        <v>0</v>
      </c>
      <c r="F196" s="309" t="e">
        <f aca="false">E196/D196*100</f>
        <v>#DIV/0!</v>
      </c>
      <c r="G196" s="310" t="n">
        <v>609.1</v>
      </c>
      <c r="H196" s="310" t="n">
        <v>609.1</v>
      </c>
      <c r="I196" s="280" t="n">
        <f aca="false">H196/G196*100</f>
        <v>100</v>
      </c>
      <c r="J196" s="311"/>
      <c r="K196" s="311"/>
      <c r="L196" s="282" t="e">
        <f aca="false">K196/J196*100</f>
        <v>#DIV/0!</v>
      </c>
      <c r="M196" s="311"/>
      <c r="N196" s="311"/>
      <c r="O196" s="282" t="e">
        <f aca="false">N196/M196*100</f>
        <v>#DIV/0!</v>
      </c>
      <c r="P196" s="311"/>
      <c r="Q196" s="311"/>
      <c r="R196" s="282" t="e">
        <f aca="false">Q196/P196*100</f>
        <v>#DIV/0!</v>
      </c>
      <c r="S196" s="311"/>
      <c r="T196" s="311"/>
      <c r="U196" s="282" t="e">
        <f aca="false">T196/S196*100</f>
        <v>#DIV/0!</v>
      </c>
      <c r="V196" s="311"/>
      <c r="W196" s="311"/>
      <c r="X196" s="282" t="e">
        <f aca="false">W196/V196*100</f>
        <v>#DIV/0!</v>
      </c>
      <c r="Y196" s="311"/>
      <c r="Z196" s="311"/>
      <c r="AA196" s="282" t="e">
        <f aca="false">Z196/Y196*100</f>
        <v>#DIV/0!</v>
      </c>
      <c r="AB196" s="311"/>
      <c r="AC196" s="311"/>
      <c r="AD196" s="282" t="e">
        <f aca="false">AC196/AB196*100</f>
        <v>#DIV/0!</v>
      </c>
      <c r="AE196" s="311"/>
      <c r="AF196" s="311"/>
      <c r="AG196" s="282" t="e">
        <f aca="false">AF196/AE196*100</f>
        <v>#DIV/0!</v>
      </c>
      <c r="AH196" s="312"/>
      <c r="AI196" s="312"/>
      <c r="AJ196" s="282" t="e">
        <f aca="false">AI196/AH196*100</f>
        <v>#DIV/0!</v>
      </c>
      <c r="AK196" s="311"/>
      <c r="AL196" s="311"/>
      <c r="AM196" s="282" t="e">
        <f aca="false">AL196/AK196*100</f>
        <v>#DIV/0!</v>
      </c>
      <c r="AN196" s="311"/>
      <c r="AO196" s="311"/>
      <c r="AP196" s="282" t="e">
        <f aca="false">AO196/AN196*100</f>
        <v>#DIV/0!</v>
      </c>
      <c r="AQ196" s="284" t="e">
        <f aca="false">C196+#REF!</f>
        <v>#REF!</v>
      </c>
      <c r="AR196" s="284" t="e">
        <f aca="false">D196+#REF!</f>
        <v>#REF!</v>
      </c>
      <c r="AS196" s="284" t="e">
        <f aca="false">E196+#REF!</f>
        <v>#REF!</v>
      </c>
      <c r="AT196" s="285" t="e">
        <f aca="false">AS196/AR196*100</f>
        <v>#REF!</v>
      </c>
      <c r="AU196" s="314"/>
      <c r="AV196" s="314"/>
      <c r="AZ196" s="62" t="n">
        <f aca="false">BA196</f>
        <v>609.1</v>
      </c>
      <c r="BA196" s="62" t="n">
        <f aca="false">AN196+AK196+AH196+AE196+AB196+Y196+V196+S196+P196+M196+J196+G196</f>
        <v>609.1</v>
      </c>
      <c r="BB196" s="62" t="n">
        <f aca="false">AO196+AL196+AI196+AF196+AC196+Z196+W196+T196+Q196+N196+K196+H196</f>
        <v>609.1</v>
      </c>
      <c r="BC196" s="63" t="n">
        <f aca="false">BB196/BA196*100</f>
        <v>100</v>
      </c>
    </row>
    <row r="197" customFormat="false" ht="37.15" hidden="true" customHeight="true" outlineLevel="0" collapsed="false">
      <c r="A197" s="306" t="s">
        <v>348</v>
      </c>
      <c r="B197" s="307" t="s">
        <v>349</v>
      </c>
      <c r="C197" s="308"/>
      <c r="D197" s="308" t="n">
        <f aca="false">C197</f>
        <v>0</v>
      </c>
      <c r="E197" s="308" t="n">
        <f aca="false">D197</f>
        <v>0</v>
      </c>
      <c r="F197" s="309" t="e">
        <f aca="false">E197/D197*100</f>
        <v>#DIV/0!</v>
      </c>
      <c r="G197" s="310"/>
      <c r="H197" s="310"/>
      <c r="I197" s="280" t="e">
        <f aca="false">H197/G197*100</f>
        <v>#DIV/0!</v>
      </c>
      <c r="J197" s="311"/>
      <c r="K197" s="311"/>
      <c r="L197" s="282" t="e">
        <f aca="false">K197/J197*100</f>
        <v>#DIV/0!</v>
      </c>
      <c r="M197" s="311"/>
      <c r="N197" s="311"/>
      <c r="O197" s="282" t="e">
        <f aca="false">N197/M197*100</f>
        <v>#DIV/0!</v>
      </c>
      <c r="P197" s="311"/>
      <c r="Q197" s="311"/>
      <c r="R197" s="282" t="e">
        <f aca="false">Q197/P197*100</f>
        <v>#DIV/0!</v>
      </c>
      <c r="S197" s="311"/>
      <c r="T197" s="311"/>
      <c r="U197" s="282" t="e">
        <f aca="false">T197/S197*100</f>
        <v>#DIV/0!</v>
      </c>
      <c r="V197" s="311"/>
      <c r="W197" s="311"/>
      <c r="X197" s="282" t="e">
        <f aca="false">W197/V197*100</f>
        <v>#DIV/0!</v>
      </c>
      <c r="Y197" s="311"/>
      <c r="Z197" s="311"/>
      <c r="AA197" s="282" t="e">
        <f aca="false">Z197/Y197*100</f>
        <v>#DIV/0!</v>
      </c>
      <c r="AB197" s="311"/>
      <c r="AC197" s="311"/>
      <c r="AD197" s="282" t="e">
        <f aca="false">AC197/AB197*100</f>
        <v>#DIV/0!</v>
      </c>
      <c r="AE197" s="311"/>
      <c r="AF197" s="311"/>
      <c r="AG197" s="282" t="e">
        <f aca="false">AF197/AE197*100</f>
        <v>#DIV/0!</v>
      </c>
      <c r="AH197" s="312"/>
      <c r="AI197" s="312"/>
      <c r="AJ197" s="282" t="e">
        <f aca="false">AI197/AH197*100</f>
        <v>#DIV/0!</v>
      </c>
      <c r="AK197" s="311"/>
      <c r="AL197" s="311"/>
      <c r="AM197" s="282" t="e">
        <f aca="false">AL197/AK197*100</f>
        <v>#DIV/0!</v>
      </c>
      <c r="AN197" s="311"/>
      <c r="AO197" s="311"/>
      <c r="AP197" s="282" t="e">
        <f aca="false">AO197/AN197*100</f>
        <v>#DIV/0!</v>
      </c>
      <c r="AQ197" s="284" t="e">
        <f aca="false">C197+#REF!</f>
        <v>#REF!</v>
      </c>
      <c r="AR197" s="284" t="e">
        <f aca="false">D197+#REF!</f>
        <v>#REF!</v>
      </c>
      <c r="AS197" s="284" t="e">
        <f aca="false">E197+#REF!</f>
        <v>#REF!</v>
      </c>
      <c r="AT197" s="285" t="e">
        <f aca="false">AS197/AR197*100</f>
        <v>#REF!</v>
      </c>
      <c r="AU197" s="314"/>
      <c r="AV197" s="314"/>
      <c r="AZ197" s="62" t="n">
        <f aca="false">BA197</f>
        <v>0</v>
      </c>
      <c r="BA197" s="62" t="n">
        <f aca="false">AN197+AK197+AH197+AE197+AB197+Y197+V197+S197+P197+M197+J197+G197</f>
        <v>0</v>
      </c>
      <c r="BB197" s="62" t="n">
        <f aca="false">AO197+AL197+AI197+AF197+AC197+Z197+W197+T197+Q197+N197+K197+H197</f>
        <v>0</v>
      </c>
      <c r="BC197" s="63" t="e">
        <f aca="false">BB197/BA197*100</f>
        <v>#DIV/0!</v>
      </c>
    </row>
    <row r="198" customFormat="false" ht="22.9" hidden="false" customHeight="true" outlineLevel="0" collapsed="false">
      <c r="A198" s="306" t="s">
        <v>350</v>
      </c>
      <c r="B198" s="307" t="s">
        <v>351</v>
      </c>
      <c r="C198" s="308"/>
      <c r="D198" s="308" t="n">
        <f aca="false">C198</f>
        <v>0</v>
      </c>
      <c r="E198" s="308" t="n">
        <v>0</v>
      </c>
      <c r="F198" s="309" t="e">
        <f aca="false">E198/D198*100</f>
        <v>#DIV/0!</v>
      </c>
      <c r="G198" s="310" t="n">
        <v>400</v>
      </c>
      <c r="H198" s="310"/>
      <c r="I198" s="280" t="n">
        <f aca="false">H198/G198*100</f>
        <v>0</v>
      </c>
      <c r="J198" s="311"/>
      <c r="K198" s="311"/>
      <c r="L198" s="282" t="e">
        <f aca="false">K198/J198*100</f>
        <v>#DIV/0!</v>
      </c>
      <c r="M198" s="311"/>
      <c r="N198" s="311"/>
      <c r="O198" s="282" t="e">
        <f aca="false">N198/M198*100</f>
        <v>#DIV/0!</v>
      </c>
      <c r="P198" s="311"/>
      <c r="Q198" s="311"/>
      <c r="R198" s="282" t="e">
        <f aca="false">Q198/P198*100</f>
        <v>#DIV/0!</v>
      </c>
      <c r="S198" s="311"/>
      <c r="T198" s="311"/>
      <c r="U198" s="282" t="e">
        <f aca="false">T198/S198*100</f>
        <v>#DIV/0!</v>
      </c>
      <c r="V198" s="311"/>
      <c r="W198" s="311"/>
      <c r="X198" s="282" t="e">
        <f aca="false">W198/V198*100</f>
        <v>#DIV/0!</v>
      </c>
      <c r="Y198" s="311"/>
      <c r="Z198" s="311"/>
      <c r="AA198" s="282" t="e">
        <f aca="false">Z198/Y198*100</f>
        <v>#DIV/0!</v>
      </c>
      <c r="AB198" s="311"/>
      <c r="AC198" s="311"/>
      <c r="AD198" s="282" t="e">
        <f aca="false">AC198/AB198*100</f>
        <v>#DIV/0!</v>
      </c>
      <c r="AE198" s="311"/>
      <c r="AF198" s="311"/>
      <c r="AG198" s="282" t="e">
        <f aca="false">AF198/AE198*100</f>
        <v>#DIV/0!</v>
      </c>
      <c r="AH198" s="312"/>
      <c r="AI198" s="312"/>
      <c r="AJ198" s="282" t="e">
        <f aca="false">AI198/AH198*100</f>
        <v>#DIV/0!</v>
      </c>
      <c r="AK198" s="311"/>
      <c r="AL198" s="311"/>
      <c r="AM198" s="282" t="e">
        <f aca="false">AL198/AK198*100</f>
        <v>#DIV/0!</v>
      </c>
      <c r="AN198" s="311"/>
      <c r="AO198" s="311"/>
      <c r="AP198" s="282" t="e">
        <f aca="false">AO198/AN198*100</f>
        <v>#DIV/0!</v>
      </c>
      <c r="AQ198" s="284" t="e">
        <f aca="false">C198+#REF!</f>
        <v>#REF!</v>
      </c>
      <c r="AR198" s="284" t="e">
        <f aca="false">D198+#REF!</f>
        <v>#REF!</v>
      </c>
      <c r="AS198" s="284" t="e">
        <f aca="false">E198+#REF!</f>
        <v>#REF!</v>
      </c>
      <c r="AT198" s="285" t="e">
        <f aca="false">AS198/AR198*100</f>
        <v>#REF!</v>
      </c>
      <c r="AU198" s="314"/>
      <c r="AV198" s="314"/>
      <c r="AZ198" s="62" t="n">
        <f aca="false">BA198</f>
        <v>400</v>
      </c>
      <c r="BA198" s="62" t="n">
        <f aca="false">AN198+AK198+AH198+AE198+AB198+Y198+V198+S198+P198+M198+J198+G198</f>
        <v>400</v>
      </c>
      <c r="BB198" s="62" t="n">
        <f aca="false">AO198+AL198+AI198+AF198+AC198+Z198+W198+T198+Q198+N198+K198+H198</f>
        <v>0</v>
      </c>
      <c r="BC198" s="63" t="n">
        <f aca="false">BB198/BA198*100</f>
        <v>0</v>
      </c>
    </row>
    <row r="199" customFormat="false" ht="21.6" hidden="false" customHeight="true" outlineLevel="0" collapsed="false">
      <c r="A199" s="306" t="s">
        <v>352</v>
      </c>
      <c r="B199" s="307" t="s">
        <v>353</v>
      </c>
      <c r="C199" s="308"/>
      <c r="D199" s="308" t="n">
        <f aca="false">C199</f>
        <v>0</v>
      </c>
      <c r="E199" s="308" t="n">
        <f aca="false">D199</f>
        <v>0</v>
      </c>
      <c r="F199" s="309" t="e">
        <f aca="false">E199/D199*100</f>
        <v>#DIV/0!</v>
      </c>
      <c r="G199" s="310" t="n">
        <v>6020</v>
      </c>
      <c r="H199" s="310" t="n">
        <v>6020</v>
      </c>
      <c r="I199" s="280" t="n">
        <f aca="false">H199/G199*100</f>
        <v>100</v>
      </c>
      <c r="J199" s="311"/>
      <c r="K199" s="311"/>
      <c r="L199" s="282" t="e">
        <f aca="false">K199/J199*100</f>
        <v>#DIV/0!</v>
      </c>
      <c r="M199" s="311"/>
      <c r="N199" s="311"/>
      <c r="O199" s="282" t="e">
        <f aca="false">N199/M199*100</f>
        <v>#DIV/0!</v>
      </c>
      <c r="P199" s="311"/>
      <c r="Q199" s="311"/>
      <c r="R199" s="282" t="e">
        <f aca="false">Q199/P199*100</f>
        <v>#DIV/0!</v>
      </c>
      <c r="S199" s="311"/>
      <c r="T199" s="311"/>
      <c r="U199" s="282" t="e">
        <f aca="false">T199/S199*100</f>
        <v>#DIV/0!</v>
      </c>
      <c r="V199" s="311"/>
      <c r="W199" s="311"/>
      <c r="X199" s="282" t="e">
        <f aca="false">W199/V199*100</f>
        <v>#DIV/0!</v>
      </c>
      <c r="Y199" s="311"/>
      <c r="Z199" s="311"/>
      <c r="AA199" s="282" t="e">
        <f aca="false">Z199/Y199*100</f>
        <v>#DIV/0!</v>
      </c>
      <c r="AB199" s="311"/>
      <c r="AC199" s="311"/>
      <c r="AD199" s="282" t="e">
        <f aca="false">AC199/AB199*100</f>
        <v>#DIV/0!</v>
      </c>
      <c r="AE199" s="311"/>
      <c r="AF199" s="311"/>
      <c r="AG199" s="282" t="e">
        <f aca="false">AF199/AE199*100</f>
        <v>#DIV/0!</v>
      </c>
      <c r="AH199" s="312"/>
      <c r="AI199" s="312"/>
      <c r="AJ199" s="282" t="e">
        <f aca="false">AI199/AH199*100</f>
        <v>#DIV/0!</v>
      </c>
      <c r="AK199" s="311"/>
      <c r="AL199" s="311"/>
      <c r="AM199" s="282" t="e">
        <f aca="false">AL199/AK199*100</f>
        <v>#DIV/0!</v>
      </c>
      <c r="AN199" s="311"/>
      <c r="AO199" s="311"/>
      <c r="AP199" s="282" t="e">
        <f aca="false">AO199/AN199*100</f>
        <v>#DIV/0!</v>
      </c>
      <c r="AQ199" s="284" t="e">
        <f aca="false">C199+#REF!</f>
        <v>#REF!</v>
      </c>
      <c r="AR199" s="284" t="e">
        <f aca="false">D199+#REF!</f>
        <v>#REF!</v>
      </c>
      <c r="AS199" s="284" t="e">
        <f aca="false">E199+#REF!</f>
        <v>#REF!</v>
      </c>
      <c r="AT199" s="285" t="e">
        <f aca="false">AS199/AR199*100</f>
        <v>#REF!</v>
      </c>
      <c r="AU199" s="314"/>
      <c r="AV199" s="314"/>
      <c r="AZ199" s="62" t="n">
        <f aca="false">BA199</f>
        <v>6020</v>
      </c>
      <c r="BA199" s="62" t="n">
        <f aca="false">AN199+AK199+AH199+AE199+AB199+Y199+V199+S199+P199+M199+J199+G199</f>
        <v>6020</v>
      </c>
      <c r="BB199" s="62" t="n">
        <f aca="false">AO199+AL199+AI199+AF199+AC199+Z199+W199+T199+Q199+N199+K199+H199</f>
        <v>6020</v>
      </c>
      <c r="BC199" s="63" t="n">
        <f aca="false">BB199/BA199*100</f>
        <v>100</v>
      </c>
    </row>
    <row r="200" s="105" customFormat="true" ht="21.6" hidden="true" customHeight="true" outlineLevel="0" collapsed="false">
      <c r="A200" s="296" t="s">
        <v>354</v>
      </c>
      <c r="B200" s="297" t="s">
        <v>355</v>
      </c>
      <c r="C200" s="298" t="n">
        <f aca="false">C201</f>
        <v>0</v>
      </c>
      <c r="D200" s="298" t="n">
        <f aca="false">D201</f>
        <v>0</v>
      </c>
      <c r="E200" s="298" t="n">
        <f aca="false">E201</f>
        <v>0</v>
      </c>
      <c r="F200" s="299" t="e">
        <f aca="false">E200/D200*100</f>
        <v>#DIV/0!</v>
      </c>
      <c r="G200" s="300" t="n">
        <f aca="false">G201</f>
        <v>0</v>
      </c>
      <c r="H200" s="300" t="n">
        <f aca="false">H201</f>
        <v>0</v>
      </c>
      <c r="I200" s="301" t="e">
        <f aca="false">H200/G200*100</f>
        <v>#DIV/0!</v>
      </c>
      <c r="J200" s="302" t="n">
        <f aca="false">J201</f>
        <v>0</v>
      </c>
      <c r="K200" s="302" t="n">
        <f aca="false">K201</f>
        <v>0</v>
      </c>
      <c r="L200" s="303" t="e">
        <f aca="false">K200/J200*100</f>
        <v>#DIV/0!</v>
      </c>
      <c r="M200" s="302" t="n">
        <f aca="false">M201</f>
        <v>0</v>
      </c>
      <c r="N200" s="302" t="n">
        <f aca="false">N201</f>
        <v>0</v>
      </c>
      <c r="O200" s="303" t="e">
        <f aca="false">N200/M200*100</f>
        <v>#DIV/0!</v>
      </c>
      <c r="P200" s="302" t="n">
        <f aca="false">P201</f>
        <v>0</v>
      </c>
      <c r="Q200" s="302" t="n">
        <f aca="false">Q201</f>
        <v>0</v>
      </c>
      <c r="R200" s="303" t="e">
        <f aca="false">Q200/P200*100</f>
        <v>#DIV/0!</v>
      </c>
      <c r="S200" s="302" t="n">
        <f aca="false">S201</f>
        <v>0</v>
      </c>
      <c r="T200" s="302" t="n">
        <f aca="false">T201</f>
        <v>0</v>
      </c>
      <c r="U200" s="303" t="e">
        <f aca="false">T200/S200*100</f>
        <v>#DIV/0!</v>
      </c>
      <c r="V200" s="302" t="n">
        <f aca="false">V201</f>
        <v>0</v>
      </c>
      <c r="W200" s="302" t="n">
        <f aca="false">W201</f>
        <v>0</v>
      </c>
      <c r="X200" s="303" t="e">
        <f aca="false">W200/V200*100</f>
        <v>#DIV/0!</v>
      </c>
      <c r="Y200" s="302" t="n">
        <f aca="false">Y201</f>
        <v>0</v>
      </c>
      <c r="Z200" s="302" t="n">
        <f aca="false">Z201</f>
        <v>0</v>
      </c>
      <c r="AA200" s="303" t="e">
        <f aca="false">Z200/Y200*100</f>
        <v>#DIV/0!</v>
      </c>
      <c r="AB200" s="302" t="n">
        <f aca="false">AB201</f>
        <v>0</v>
      </c>
      <c r="AC200" s="302" t="n">
        <f aca="false">AC201</f>
        <v>0</v>
      </c>
      <c r="AD200" s="303" t="e">
        <f aca="false">AC200/AB200*100</f>
        <v>#DIV/0!</v>
      </c>
      <c r="AE200" s="302" t="n">
        <f aca="false">AE201</f>
        <v>0</v>
      </c>
      <c r="AF200" s="302" t="n">
        <f aca="false">AF201</f>
        <v>0</v>
      </c>
      <c r="AG200" s="303" t="e">
        <f aca="false">AF200/AE200*100</f>
        <v>#DIV/0!</v>
      </c>
      <c r="AH200" s="302" t="n">
        <f aca="false">AH201</f>
        <v>0</v>
      </c>
      <c r="AI200" s="302" t="n">
        <f aca="false">AI201</f>
        <v>0</v>
      </c>
      <c r="AJ200" s="303" t="e">
        <f aca="false">AI200/AH200*100</f>
        <v>#DIV/0!</v>
      </c>
      <c r="AK200" s="302" t="n">
        <f aca="false">AK201</f>
        <v>0</v>
      </c>
      <c r="AL200" s="302" t="n">
        <f aca="false">AL201</f>
        <v>0</v>
      </c>
      <c r="AM200" s="303" t="e">
        <f aca="false">AL200/AK200*100</f>
        <v>#DIV/0!</v>
      </c>
      <c r="AN200" s="302" t="n">
        <f aca="false">AN201</f>
        <v>0</v>
      </c>
      <c r="AO200" s="302" t="n">
        <f aca="false">AO201</f>
        <v>0</v>
      </c>
      <c r="AP200" s="303" t="e">
        <f aca="false">AO200/AN200*100</f>
        <v>#DIV/0!</v>
      </c>
      <c r="AQ200" s="284" t="e">
        <f aca="false">C200+#REF!</f>
        <v>#REF!</v>
      </c>
      <c r="AR200" s="284" t="e">
        <f aca="false">D200+#REF!</f>
        <v>#REF!</v>
      </c>
      <c r="AS200" s="284" t="e">
        <f aca="false">E200+#REF!</f>
        <v>#REF!</v>
      </c>
      <c r="AT200" s="285" t="e">
        <f aca="false">AS200/AR200*100</f>
        <v>#REF!</v>
      </c>
      <c r="AU200" s="315"/>
      <c r="AV200" s="315"/>
      <c r="AZ200" s="62" t="n">
        <f aca="false">BA200</f>
        <v>0</v>
      </c>
      <c r="BA200" s="62" t="n">
        <f aca="false">AN200+AK200+AH200+AE200+AB200+Y200+V200+S200+P200+M200+J200+G200</f>
        <v>0</v>
      </c>
      <c r="BB200" s="62" t="n">
        <f aca="false">AO200+AL200+AI200+AF200+AC200+Z200+W200+T200+Q200+N200+K200+H200</f>
        <v>0</v>
      </c>
      <c r="BC200" s="63" t="e">
        <f aca="false">BB200/BA200*100</f>
        <v>#DIV/0!</v>
      </c>
    </row>
    <row r="201" customFormat="false" ht="22.9" hidden="true" customHeight="true" outlineLevel="0" collapsed="false">
      <c r="A201" s="316" t="s">
        <v>356</v>
      </c>
      <c r="B201" s="307" t="s">
        <v>357</v>
      </c>
      <c r="C201" s="308"/>
      <c r="D201" s="308" t="n">
        <f aca="false">C201</f>
        <v>0</v>
      </c>
      <c r="E201" s="308" t="n">
        <f aca="false">D201</f>
        <v>0</v>
      </c>
      <c r="F201" s="309" t="e">
        <f aca="false">E201/D201*100</f>
        <v>#DIV/0!</v>
      </c>
      <c r="G201" s="310"/>
      <c r="H201" s="310"/>
      <c r="I201" s="280" t="e">
        <f aca="false">H201/G201*100</f>
        <v>#DIV/0!</v>
      </c>
      <c r="J201" s="311"/>
      <c r="K201" s="311"/>
      <c r="L201" s="282" t="e">
        <f aca="false">K201/J201*100</f>
        <v>#DIV/0!</v>
      </c>
      <c r="M201" s="311"/>
      <c r="N201" s="311"/>
      <c r="O201" s="282" t="e">
        <f aca="false">N201/M201*100</f>
        <v>#DIV/0!</v>
      </c>
      <c r="P201" s="311"/>
      <c r="Q201" s="311"/>
      <c r="R201" s="282" t="e">
        <f aca="false">Q201/P201*100</f>
        <v>#DIV/0!</v>
      </c>
      <c r="S201" s="311"/>
      <c r="T201" s="311"/>
      <c r="U201" s="282" t="e">
        <f aca="false">T201/S201*100</f>
        <v>#DIV/0!</v>
      </c>
      <c r="V201" s="311"/>
      <c r="W201" s="311"/>
      <c r="X201" s="282" t="e">
        <f aca="false">W201/V201*100</f>
        <v>#DIV/0!</v>
      </c>
      <c r="Y201" s="311"/>
      <c r="Z201" s="311"/>
      <c r="AA201" s="282" t="e">
        <f aca="false">Z201/Y201*100</f>
        <v>#DIV/0!</v>
      </c>
      <c r="AB201" s="311"/>
      <c r="AC201" s="311"/>
      <c r="AD201" s="282" t="e">
        <f aca="false">AC201/AB201*100</f>
        <v>#DIV/0!</v>
      </c>
      <c r="AE201" s="311"/>
      <c r="AF201" s="311"/>
      <c r="AG201" s="282" t="e">
        <f aca="false">AF201/AE201*100</f>
        <v>#DIV/0!</v>
      </c>
      <c r="AH201" s="312"/>
      <c r="AI201" s="312"/>
      <c r="AJ201" s="282" t="e">
        <f aca="false">AI201/AH201*100</f>
        <v>#DIV/0!</v>
      </c>
      <c r="AK201" s="311"/>
      <c r="AL201" s="311"/>
      <c r="AM201" s="282" t="e">
        <f aca="false">AL201/AK201*100</f>
        <v>#DIV/0!</v>
      </c>
      <c r="AN201" s="311"/>
      <c r="AO201" s="311"/>
      <c r="AP201" s="282" t="e">
        <f aca="false">AO201/AN201*100</f>
        <v>#DIV/0!</v>
      </c>
      <c r="AQ201" s="284" t="e">
        <f aca="false">C201+#REF!</f>
        <v>#REF!</v>
      </c>
      <c r="AR201" s="284" t="e">
        <f aca="false">D201+#REF!</f>
        <v>#REF!</v>
      </c>
      <c r="AS201" s="284" t="e">
        <f aca="false">E201+#REF!</f>
        <v>#REF!</v>
      </c>
      <c r="AT201" s="285" t="e">
        <f aca="false">AS201/AR201*100</f>
        <v>#REF!</v>
      </c>
      <c r="AU201" s="314"/>
      <c r="AV201" s="314"/>
      <c r="AZ201" s="62" t="n">
        <f aca="false">BA201</f>
        <v>0</v>
      </c>
      <c r="BA201" s="62" t="n">
        <f aca="false">AN201+AK201+AH201+AE201+AB201+Y201+V201+S201+P201+M201+J201+G201</f>
        <v>0</v>
      </c>
      <c r="BB201" s="62" t="n">
        <f aca="false">AO201+AL201+AI201+AF201+AC201+Z201+W201+T201+Q201+N201+K201+H201</f>
        <v>0</v>
      </c>
      <c r="BC201" s="63" t="e">
        <f aca="false">BB201/BA201*100</f>
        <v>#DIV/0!</v>
      </c>
    </row>
    <row r="202" s="105" customFormat="true" ht="40.15" hidden="false" customHeight="true" outlineLevel="0" collapsed="false">
      <c r="A202" s="296" t="s">
        <v>358</v>
      </c>
      <c r="B202" s="297" t="s">
        <v>359</v>
      </c>
      <c r="C202" s="298" t="n">
        <f aca="false">SUM(C203:C205)</f>
        <v>0</v>
      </c>
      <c r="D202" s="298" t="n">
        <f aca="false">SUM(D203:D205)</f>
        <v>0</v>
      </c>
      <c r="E202" s="298" t="n">
        <f aca="false">SUM(E203:E205)</f>
        <v>0</v>
      </c>
      <c r="F202" s="299" t="e">
        <f aca="false">E202/D202*100</f>
        <v>#DIV/0!</v>
      </c>
      <c r="G202" s="300" t="n">
        <f aca="false">SUM(G203:G205)</f>
        <v>10435.7</v>
      </c>
      <c r="H202" s="300" t="n">
        <f aca="false">SUM(H203:H205)</f>
        <v>10435.7</v>
      </c>
      <c r="I202" s="301" t="n">
        <f aca="false">H202/G202*100</f>
        <v>100</v>
      </c>
      <c r="J202" s="302" t="n">
        <f aca="false">SUM(J203:J205)</f>
        <v>0</v>
      </c>
      <c r="K202" s="302" t="n">
        <f aca="false">SUM(K203:K205)</f>
        <v>0</v>
      </c>
      <c r="L202" s="303" t="e">
        <f aca="false">K202/J202*100</f>
        <v>#DIV/0!</v>
      </c>
      <c r="M202" s="302" t="n">
        <f aca="false">SUM(M203:M205)</f>
        <v>0</v>
      </c>
      <c r="N202" s="302" t="n">
        <f aca="false">SUM(N203:N205)</f>
        <v>0</v>
      </c>
      <c r="O202" s="303" t="e">
        <f aca="false">N202/M202*100</f>
        <v>#DIV/0!</v>
      </c>
      <c r="P202" s="302" t="n">
        <f aca="false">SUM(P203:P205)</f>
        <v>0</v>
      </c>
      <c r="Q202" s="302" t="n">
        <f aca="false">SUM(Q203:Q205)</f>
        <v>0</v>
      </c>
      <c r="R202" s="303" t="e">
        <f aca="false">Q202/P202*100</f>
        <v>#DIV/0!</v>
      </c>
      <c r="S202" s="302" t="n">
        <f aca="false">SUM(S203:S205)</f>
        <v>0</v>
      </c>
      <c r="T202" s="302" t="n">
        <f aca="false">SUM(T203:T205)</f>
        <v>0</v>
      </c>
      <c r="U202" s="303" t="e">
        <f aca="false">T202/S202*100</f>
        <v>#DIV/0!</v>
      </c>
      <c r="V202" s="302" t="n">
        <f aca="false">SUM(V203:V205)</f>
        <v>0</v>
      </c>
      <c r="W202" s="302" t="n">
        <f aca="false">SUM(W203:W205)</f>
        <v>0</v>
      </c>
      <c r="X202" s="303" t="e">
        <f aca="false">W202/V202*100</f>
        <v>#DIV/0!</v>
      </c>
      <c r="Y202" s="302" t="n">
        <f aca="false">SUM(Y203:Y205)</f>
        <v>0</v>
      </c>
      <c r="Z202" s="302" t="n">
        <f aca="false">SUM(Z203:Z205)</f>
        <v>0</v>
      </c>
      <c r="AA202" s="303" t="e">
        <f aca="false">Z202/Y202*100</f>
        <v>#DIV/0!</v>
      </c>
      <c r="AB202" s="302" t="n">
        <f aca="false">SUM(AB203:AB205)</f>
        <v>0</v>
      </c>
      <c r="AC202" s="302" t="n">
        <f aca="false">SUM(AC203:AC205)</f>
        <v>0</v>
      </c>
      <c r="AD202" s="303" t="e">
        <f aca="false">AC202/AB202*100</f>
        <v>#DIV/0!</v>
      </c>
      <c r="AE202" s="302" t="n">
        <f aca="false">SUM(AE203:AE205)</f>
        <v>0</v>
      </c>
      <c r="AF202" s="302" t="n">
        <f aca="false">SUM(AF203:AF205)</f>
        <v>0</v>
      </c>
      <c r="AG202" s="303" t="e">
        <f aca="false">AF202/AE202*100</f>
        <v>#DIV/0!</v>
      </c>
      <c r="AH202" s="302" t="n">
        <f aca="false">SUM(AH203:AH205)</f>
        <v>0</v>
      </c>
      <c r="AI202" s="302" t="n">
        <f aca="false">SUM(AI203:AI205)</f>
        <v>0</v>
      </c>
      <c r="AJ202" s="303" t="e">
        <f aca="false">AI202/AH202*100</f>
        <v>#DIV/0!</v>
      </c>
      <c r="AK202" s="302" t="n">
        <f aca="false">SUM(AK203:AK205)</f>
        <v>0</v>
      </c>
      <c r="AL202" s="302" t="n">
        <f aca="false">SUM(AL203:AL205)</f>
        <v>0</v>
      </c>
      <c r="AM202" s="303" t="e">
        <f aca="false">AL202/AK202*100</f>
        <v>#DIV/0!</v>
      </c>
      <c r="AN202" s="302" t="n">
        <f aca="false">SUM(AN203:AN205)</f>
        <v>0</v>
      </c>
      <c r="AO202" s="302" t="n">
        <f aca="false">SUM(AO203:AO205)</f>
        <v>0</v>
      </c>
      <c r="AP202" s="303" t="e">
        <f aca="false">AO202/AN202*100</f>
        <v>#DIV/0!</v>
      </c>
      <c r="AQ202" s="284" t="e">
        <f aca="false">C202+#REF!</f>
        <v>#REF!</v>
      </c>
      <c r="AR202" s="284" t="e">
        <f aca="false">D202+#REF!</f>
        <v>#REF!</v>
      </c>
      <c r="AS202" s="284" t="e">
        <f aca="false">E202+#REF!</f>
        <v>#REF!</v>
      </c>
      <c r="AT202" s="285" t="e">
        <f aca="false">AS202/AR202*100</f>
        <v>#REF!</v>
      </c>
      <c r="AU202" s="315"/>
      <c r="AV202" s="315"/>
      <c r="AZ202" s="62" t="n">
        <f aca="false">BA202</f>
        <v>10435.7</v>
      </c>
      <c r="BA202" s="62" t="n">
        <f aca="false">AN202+AK202+AH202+AE202+AB202+Y202+V202+S202+P202+M202+J202+G202</f>
        <v>10435.7</v>
      </c>
      <c r="BB202" s="62" t="n">
        <f aca="false">AO202+AL202+AI202+AF202+AC202+Z202+W202+T202+Q202+N202+K202+H202</f>
        <v>10435.7</v>
      </c>
      <c r="BC202" s="63" t="n">
        <f aca="false">BB202/BA202*100</f>
        <v>100</v>
      </c>
    </row>
    <row r="203" customFormat="false" ht="57.6" hidden="false" customHeight="true" outlineLevel="0" collapsed="false">
      <c r="A203" s="306" t="s">
        <v>360</v>
      </c>
      <c r="B203" s="307" t="s">
        <v>361</v>
      </c>
      <c r="C203" s="308"/>
      <c r="D203" s="308" t="n">
        <f aca="false">C203</f>
        <v>0</v>
      </c>
      <c r="E203" s="308" t="n">
        <f aca="false">D203</f>
        <v>0</v>
      </c>
      <c r="F203" s="309" t="e">
        <f aca="false">E203/D203*100</f>
        <v>#DIV/0!</v>
      </c>
      <c r="G203" s="310" t="n">
        <v>10295.7</v>
      </c>
      <c r="H203" s="310" t="n">
        <v>10295.7</v>
      </c>
      <c r="I203" s="280" t="n">
        <f aca="false">H203/G203*100</f>
        <v>100</v>
      </c>
      <c r="J203" s="311"/>
      <c r="K203" s="311"/>
      <c r="L203" s="282" t="e">
        <f aca="false">K203/J203*100</f>
        <v>#DIV/0!</v>
      </c>
      <c r="M203" s="311"/>
      <c r="N203" s="311"/>
      <c r="O203" s="282" t="e">
        <f aca="false">N203/M203*100</f>
        <v>#DIV/0!</v>
      </c>
      <c r="P203" s="311"/>
      <c r="Q203" s="311"/>
      <c r="R203" s="282" t="e">
        <f aca="false">Q203/P203*100</f>
        <v>#DIV/0!</v>
      </c>
      <c r="S203" s="311"/>
      <c r="T203" s="311"/>
      <c r="U203" s="282" t="e">
        <f aca="false">T203/S203*100</f>
        <v>#DIV/0!</v>
      </c>
      <c r="V203" s="311"/>
      <c r="W203" s="311"/>
      <c r="X203" s="282" t="e">
        <f aca="false">W203/V203*100</f>
        <v>#DIV/0!</v>
      </c>
      <c r="Y203" s="311"/>
      <c r="Z203" s="311"/>
      <c r="AA203" s="282" t="e">
        <f aca="false">Z203/Y203*100</f>
        <v>#DIV/0!</v>
      </c>
      <c r="AB203" s="311"/>
      <c r="AC203" s="311"/>
      <c r="AD203" s="282" t="e">
        <f aca="false">AC203/AB203*100</f>
        <v>#DIV/0!</v>
      </c>
      <c r="AE203" s="311"/>
      <c r="AF203" s="311"/>
      <c r="AG203" s="282" t="e">
        <f aca="false">AF203/AE203*100</f>
        <v>#DIV/0!</v>
      </c>
      <c r="AH203" s="312"/>
      <c r="AI203" s="312"/>
      <c r="AJ203" s="282" t="e">
        <f aca="false">AI203/AH203*100</f>
        <v>#DIV/0!</v>
      </c>
      <c r="AK203" s="311"/>
      <c r="AL203" s="311"/>
      <c r="AM203" s="282" t="e">
        <f aca="false">AL203/AK203*100</f>
        <v>#DIV/0!</v>
      </c>
      <c r="AN203" s="311"/>
      <c r="AO203" s="311"/>
      <c r="AP203" s="282" t="e">
        <f aca="false">AO203/AN203*100</f>
        <v>#DIV/0!</v>
      </c>
      <c r="AQ203" s="284" t="e">
        <f aca="false">C203+#REF!</f>
        <v>#REF!</v>
      </c>
      <c r="AR203" s="284" t="e">
        <f aca="false">D203+#REF!</f>
        <v>#REF!</v>
      </c>
      <c r="AS203" s="284" t="e">
        <f aca="false">E203+#REF!</f>
        <v>#REF!</v>
      </c>
      <c r="AT203" s="285" t="e">
        <f aca="false">AS203/AR203*100</f>
        <v>#REF!</v>
      </c>
      <c r="AU203" s="314"/>
      <c r="AV203" s="314"/>
      <c r="AZ203" s="62" t="n">
        <f aca="false">BA203</f>
        <v>10295.7</v>
      </c>
      <c r="BA203" s="62" t="n">
        <f aca="false">AN203+AK203+AH203+AE203+AB203+Y203+V203+S203+P203+M203+J203+G203</f>
        <v>10295.7</v>
      </c>
      <c r="BB203" s="62" t="n">
        <f aca="false">AO203+AL203+AI203+AF203+AC203+Z203+W203+T203+Q203+N203+K203+H203</f>
        <v>10295.7</v>
      </c>
      <c r="BC203" s="63" t="n">
        <f aca="false">BB203/BA203*100</f>
        <v>100</v>
      </c>
    </row>
    <row r="204" customFormat="false" ht="24" hidden="false" customHeight="true" outlineLevel="0" collapsed="false">
      <c r="A204" s="306" t="s">
        <v>362</v>
      </c>
      <c r="B204" s="307" t="s">
        <v>363</v>
      </c>
      <c r="C204" s="308"/>
      <c r="D204" s="308" t="n">
        <f aca="false">C204</f>
        <v>0</v>
      </c>
      <c r="E204" s="308" t="n">
        <f aca="false">D204</f>
        <v>0</v>
      </c>
      <c r="F204" s="309" t="e">
        <f aca="false">E204/D204*100</f>
        <v>#DIV/0!</v>
      </c>
      <c r="G204" s="310" t="n">
        <v>120</v>
      </c>
      <c r="H204" s="310" t="n">
        <v>120</v>
      </c>
      <c r="I204" s="280" t="n">
        <f aca="false">H204/G204*100</f>
        <v>100</v>
      </c>
      <c r="J204" s="311"/>
      <c r="K204" s="311"/>
      <c r="L204" s="282" t="e">
        <f aca="false">K204/J204*100</f>
        <v>#DIV/0!</v>
      </c>
      <c r="M204" s="311"/>
      <c r="N204" s="311"/>
      <c r="O204" s="282" t="e">
        <f aca="false">N204/M204*100</f>
        <v>#DIV/0!</v>
      </c>
      <c r="P204" s="311"/>
      <c r="Q204" s="311"/>
      <c r="R204" s="282" t="e">
        <f aca="false">Q204/P204*100</f>
        <v>#DIV/0!</v>
      </c>
      <c r="S204" s="311"/>
      <c r="T204" s="311"/>
      <c r="U204" s="282" t="e">
        <f aca="false">T204/S204*100</f>
        <v>#DIV/0!</v>
      </c>
      <c r="V204" s="311"/>
      <c r="W204" s="311"/>
      <c r="X204" s="282" t="e">
        <f aca="false">W204/V204*100</f>
        <v>#DIV/0!</v>
      </c>
      <c r="Y204" s="311"/>
      <c r="Z204" s="311"/>
      <c r="AA204" s="282" t="e">
        <f aca="false">Z204/Y204*100</f>
        <v>#DIV/0!</v>
      </c>
      <c r="AB204" s="311"/>
      <c r="AC204" s="311"/>
      <c r="AD204" s="282" t="e">
        <f aca="false">AC204/AB204*100</f>
        <v>#DIV/0!</v>
      </c>
      <c r="AE204" s="311"/>
      <c r="AF204" s="311"/>
      <c r="AG204" s="282" t="e">
        <f aca="false">AF204/AE204*100</f>
        <v>#DIV/0!</v>
      </c>
      <c r="AH204" s="312"/>
      <c r="AI204" s="312"/>
      <c r="AJ204" s="282" t="e">
        <f aca="false">AI204/AH204*100</f>
        <v>#DIV/0!</v>
      </c>
      <c r="AK204" s="311"/>
      <c r="AL204" s="311"/>
      <c r="AM204" s="282" t="e">
        <f aca="false">AL204/AK204*100</f>
        <v>#DIV/0!</v>
      </c>
      <c r="AN204" s="311"/>
      <c r="AO204" s="311"/>
      <c r="AP204" s="282" t="e">
        <f aca="false">AO204/AN204*100</f>
        <v>#DIV/0!</v>
      </c>
      <c r="AQ204" s="284" t="e">
        <f aca="false">C204+#REF!</f>
        <v>#REF!</v>
      </c>
      <c r="AR204" s="284" t="e">
        <f aca="false">D204+#REF!</f>
        <v>#REF!</v>
      </c>
      <c r="AS204" s="284" t="e">
        <f aca="false">E204+#REF!</f>
        <v>#REF!</v>
      </c>
      <c r="AT204" s="285" t="e">
        <f aca="false">AS204/AR204*100</f>
        <v>#REF!</v>
      </c>
      <c r="AU204" s="314"/>
      <c r="AV204" s="314"/>
      <c r="AZ204" s="62" t="n">
        <f aca="false">BA204</f>
        <v>120</v>
      </c>
      <c r="BA204" s="62" t="n">
        <f aca="false">AN204+AK204+AH204+AE204+AB204+Y204+V204+S204+P204+M204+J204+G204</f>
        <v>120</v>
      </c>
      <c r="BB204" s="62" t="n">
        <f aca="false">AO204+AL204+AI204+AF204+AC204+Z204+W204+T204+Q204+N204+K204+H204</f>
        <v>120</v>
      </c>
      <c r="BC204" s="63" t="n">
        <f aca="false">BB204/BA204*100</f>
        <v>100</v>
      </c>
    </row>
    <row r="205" customFormat="false" ht="39.6" hidden="false" customHeight="true" outlineLevel="0" collapsed="false">
      <c r="A205" s="306" t="s">
        <v>364</v>
      </c>
      <c r="B205" s="307" t="s">
        <v>365</v>
      </c>
      <c r="C205" s="308"/>
      <c r="D205" s="308" t="n">
        <f aca="false">C205</f>
        <v>0</v>
      </c>
      <c r="E205" s="308" t="n">
        <f aca="false">D205</f>
        <v>0</v>
      </c>
      <c r="F205" s="309" t="e">
        <f aca="false">E205/D205*100</f>
        <v>#DIV/0!</v>
      </c>
      <c r="G205" s="310" t="n">
        <v>20</v>
      </c>
      <c r="H205" s="310" t="n">
        <v>20</v>
      </c>
      <c r="I205" s="280" t="n">
        <f aca="false">H205/G205*100</f>
        <v>100</v>
      </c>
      <c r="J205" s="311"/>
      <c r="K205" s="311"/>
      <c r="L205" s="282" t="e">
        <f aca="false">K205/J205*100</f>
        <v>#DIV/0!</v>
      </c>
      <c r="M205" s="311"/>
      <c r="N205" s="311"/>
      <c r="O205" s="282" t="e">
        <f aca="false">N205/M205*100</f>
        <v>#DIV/0!</v>
      </c>
      <c r="P205" s="311"/>
      <c r="Q205" s="311"/>
      <c r="R205" s="282" t="e">
        <f aca="false">Q205/P205*100</f>
        <v>#DIV/0!</v>
      </c>
      <c r="S205" s="311"/>
      <c r="T205" s="311"/>
      <c r="U205" s="282" t="e">
        <f aca="false">T205/S205*100</f>
        <v>#DIV/0!</v>
      </c>
      <c r="V205" s="311"/>
      <c r="W205" s="311"/>
      <c r="X205" s="282" t="e">
        <f aca="false">W205/V205*100</f>
        <v>#DIV/0!</v>
      </c>
      <c r="Y205" s="311"/>
      <c r="Z205" s="311"/>
      <c r="AA205" s="282" t="e">
        <f aca="false">Z205/Y205*100</f>
        <v>#DIV/0!</v>
      </c>
      <c r="AB205" s="311"/>
      <c r="AC205" s="311"/>
      <c r="AD205" s="282" t="e">
        <f aca="false">AC205/AB205*100</f>
        <v>#DIV/0!</v>
      </c>
      <c r="AE205" s="311"/>
      <c r="AF205" s="311"/>
      <c r="AG205" s="282" t="e">
        <f aca="false">AF205/AE205*100</f>
        <v>#DIV/0!</v>
      </c>
      <c r="AH205" s="312"/>
      <c r="AI205" s="312"/>
      <c r="AJ205" s="282" t="e">
        <f aca="false">AI205/AH205*100</f>
        <v>#DIV/0!</v>
      </c>
      <c r="AK205" s="311"/>
      <c r="AL205" s="311"/>
      <c r="AM205" s="282" t="e">
        <f aca="false">AL205/AK205*100</f>
        <v>#DIV/0!</v>
      </c>
      <c r="AN205" s="311"/>
      <c r="AO205" s="311"/>
      <c r="AP205" s="282" t="e">
        <f aca="false">AO205/AN205*100</f>
        <v>#DIV/0!</v>
      </c>
      <c r="AQ205" s="284" t="e">
        <f aca="false">C205+#REF!</f>
        <v>#REF!</v>
      </c>
      <c r="AR205" s="284" t="e">
        <f aca="false">D205+#REF!</f>
        <v>#REF!</v>
      </c>
      <c r="AS205" s="284" t="e">
        <f aca="false">E205+#REF!</f>
        <v>#REF!</v>
      </c>
      <c r="AT205" s="285" t="e">
        <f aca="false">AS205/AR205*100</f>
        <v>#REF!</v>
      </c>
      <c r="AU205" s="314"/>
      <c r="AV205" s="314"/>
      <c r="AZ205" s="62" t="n">
        <f aca="false">BA205</f>
        <v>20</v>
      </c>
      <c r="BA205" s="62" t="n">
        <f aca="false">AN205+AK205+AH205+AE205+AB205+Y205+V205+S205+P205+M205+J205+G205</f>
        <v>20</v>
      </c>
      <c r="BB205" s="62" t="n">
        <f aca="false">AO205+AL205+AI205+AF205+AC205+Z205+W205+T205+Q205+N205+K205+H205</f>
        <v>20</v>
      </c>
      <c r="BC205" s="63" t="n">
        <f aca="false">BB205/BA205*100</f>
        <v>100</v>
      </c>
    </row>
    <row r="206" s="105" customFormat="true" ht="22.9" hidden="false" customHeight="true" outlineLevel="0" collapsed="false">
      <c r="A206" s="296" t="s">
        <v>366</v>
      </c>
      <c r="B206" s="297" t="s">
        <v>367</v>
      </c>
      <c r="C206" s="298" t="n">
        <f aca="false">SUM(C207:C209)</f>
        <v>0</v>
      </c>
      <c r="D206" s="298" t="n">
        <f aca="false">SUM(D207:D209)</f>
        <v>0</v>
      </c>
      <c r="E206" s="298" t="n">
        <f aca="false">SUM(E207:E209)</f>
        <v>0</v>
      </c>
      <c r="F206" s="299" t="e">
        <f aca="false">E206/D206*100</f>
        <v>#DIV/0!</v>
      </c>
      <c r="G206" s="300" t="n">
        <f aca="false">SUM(G207:G209)</f>
        <v>44932.88</v>
      </c>
      <c r="H206" s="300" t="n">
        <f aca="false">SUM(H207:H209)</f>
        <v>44685.68655</v>
      </c>
      <c r="I206" s="301" t="n">
        <f aca="false">H206/G206*100</f>
        <v>99.4498606588316</v>
      </c>
      <c r="J206" s="302" t="n">
        <f aca="false">SUM(J207:J209)</f>
        <v>0</v>
      </c>
      <c r="K206" s="302" t="n">
        <f aca="false">SUM(K207:K209)</f>
        <v>0</v>
      </c>
      <c r="L206" s="303" t="e">
        <f aca="false">K206/J206*100</f>
        <v>#DIV/0!</v>
      </c>
      <c r="M206" s="302" t="n">
        <f aca="false">SUM(M207:M209)</f>
        <v>0</v>
      </c>
      <c r="N206" s="302" t="n">
        <f aca="false">SUM(N207:N209)</f>
        <v>0</v>
      </c>
      <c r="O206" s="303" t="e">
        <f aca="false">N206/M206*100</f>
        <v>#DIV/0!</v>
      </c>
      <c r="P206" s="302" t="n">
        <f aca="false">SUM(P207:P209)</f>
        <v>0</v>
      </c>
      <c r="Q206" s="302" t="n">
        <f aca="false">SUM(Q207:Q209)</f>
        <v>0</v>
      </c>
      <c r="R206" s="303" t="e">
        <f aca="false">Q206/P206*100</f>
        <v>#DIV/0!</v>
      </c>
      <c r="S206" s="302" t="n">
        <f aca="false">SUM(S207:S209)</f>
        <v>0</v>
      </c>
      <c r="T206" s="302" t="n">
        <f aca="false">SUM(T207:T209)</f>
        <v>0</v>
      </c>
      <c r="U206" s="303" t="e">
        <f aca="false">T206/S206*100</f>
        <v>#DIV/0!</v>
      </c>
      <c r="V206" s="302" t="n">
        <f aca="false">SUM(V207:V209)</f>
        <v>0</v>
      </c>
      <c r="W206" s="302" t="n">
        <f aca="false">SUM(W207:W209)</f>
        <v>0</v>
      </c>
      <c r="X206" s="303" t="e">
        <f aca="false">W206/V206*100</f>
        <v>#DIV/0!</v>
      </c>
      <c r="Y206" s="302" t="n">
        <f aca="false">SUM(Y207:Y209)</f>
        <v>0</v>
      </c>
      <c r="Z206" s="302" t="n">
        <f aca="false">SUM(Z207:Z209)</f>
        <v>0</v>
      </c>
      <c r="AA206" s="303" t="e">
        <f aca="false">Z206/Y206*100</f>
        <v>#DIV/0!</v>
      </c>
      <c r="AB206" s="302" t="n">
        <f aca="false">SUM(AB207:AB209)</f>
        <v>0</v>
      </c>
      <c r="AC206" s="302" t="n">
        <f aca="false">SUM(AC207:AC209)</f>
        <v>0</v>
      </c>
      <c r="AD206" s="303" t="e">
        <f aca="false">AC206/AB206*100</f>
        <v>#DIV/0!</v>
      </c>
      <c r="AE206" s="302" t="n">
        <f aca="false">SUM(AE207:AE209)</f>
        <v>0</v>
      </c>
      <c r="AF206" s="302" t="n">
        <f aca="false">SUM(AF207:AF209)</f>
        <v>0</v>
      </c>
      <c r="AG206" s="303" t="e">
        <f aca="false">AF206/AE206*100</f>
        <v>#DIV/0!</v>
      </c>
      <c r="AH206" s="302" t="n">
        <f aca="false">SUM(AH207:AH209)</f>
        <v>0</v>
      </c>
      <c r="AI206" s="302" t="n">
        <f aca="false">SUM(AI207:AI209)</f>
        <v>0</v>
      </c>
      <c r="AJ206" s="303" t="e">
        <f aca="false">AI206/AH206*100</f>
        <v>#DIV/0!</v>
      </c>
      <c r="AK206" s="302" t="n">
        <f aca="false">SUM(AK207:AK209)</f>
        <v>0</v>
      </c>
      <c r="AL206" s="302" t="n">
        <f aca="false">SUM(AL207:AL209)</f>
        <v>0</v>
      </c>
      <c r="AM206" s="303" t="e">
        <f aca="false">AL206/AK206*100</f>
        <v>#DIV/0!</v>
      </c>
      <c r="AN206" s="302" t="n">
        <f aca="false">SUM(AN207:AN209)</f>
        <v>0</v>
      </c>
      <c r="AO206" s="302" t="n">
        <f aca="false">SUM(AO207:AO209)</f>
        <v>0</v>
      </c>
      <c r="AP206" s="303" t="e">
        <f aca="false">AO206/AN206*100</f>
        <v>#DIV/0!</v>
      </c>
      <c r="AQ206" s="284" t="e">
        <f aca="false">C206+#REF!</f>
        <v>#REF!</v>
      </c>
      <c r="AR206" s="284" t="e">
        <f aca="false">D206+#REF!</f>
        <v>#REF!</v>
      </c>
      <c r="AS206" s="284" t="e">
        <f aca="false">E206+#REF!</f>
        <v>#REF!</v>
      </c>
      <c r="AT206" s="285" t="e">
        <f aca="false">AS206/AR206*100</f>
        <v>#REF!</v>
      </c>
      <c r="AU206" s="315"/>
      <c r="AV206" s="315"/>
      <c r="AZ206" s="62" t="n">
        <f aca="false">BA206</f>
        <v>44932.88</v>
      </c>
      <c r="BA206" s="62" t="n">
        <f aca="false">AN206+AK206+AH206+AE206+AB206+Y206+V206+S206+P206+M206+J206+G206</f>
        <v>44932.88</v>
      </c>
      <c r="BB206" s="62" t="n">
        <f aca="false">AO206+AL206+AI206+AF206+AC206+Z206+W206+T206+Q206+N206+K206+H206</f>
        <v>44685.68655</v>
      </c>
      <c r="BC206" s="63" t="n">
        <f aca="false">BB206/BA206*100</f>
        <v>99.4498606588316</v>
      </c>
    </row>
    <row r="207" customFormat="false" ht="20.45" hidden="false" customHeight="true" outlineLevel="0" collapsed="false">
      <c r="A207" s="306" t="s">
        <v>368</v>
      </c>
      <c r="B207" s="307" t="s">
        <v>369</v>
      </c>
      <c r="C207" s="308"/>
      <c r="D207" s="308" t="n">
        <f aca="false">C207</f>
        <v>0</v>
      </c>
      <c r="E207" s="308" t="n">
        <f aca="false">D207</f>
        <v>0</v>
      </c>
      <c r="F207" s="309" t="e">
        <f aca="false">E207/D207*100</f>
        <v>#DIV/0!</v>
      </c>
      <c r="G207" s="310"/>
      <c r="H207" s="310"/>
      <c r="I207" s="280" t="e">
        <f aca="false">H207/G207*100</f>
        <v>#DIV/0!</v>
      </c>
      <c r="J207" s="311"/>
      <c r="K207" s="311"/>
      <c r="L207" s="282" t="e">
        <f aca="false">K207/J207*100</f>
        <v>#DIV/0!</v>
      </c>
      <c r="M207" s="311"/>
      <c r="N207" s="311"/>
      <c r="O207" s="282" t="e">
        <f aca="false">N207/M207*100</f>
        <v>#DIV/0!</v>
      </c>
      <c r="P207" s="311"/>
      <c r="Q207" s="311"/>
      <c r="R207" s="282" t="e">
        <f aca="false">Q207/P207*100</f>
        <v>#DIV/0!</v>
      </c>
      <c r="S207" s="311"/>
      <c r="T207" s="311"/>
      <c r="U207" s="282" t="e">
        <f aca="false">T207/S207*100</f>
        <v>#DIV/0!</v>
      </c>
      <c r="V207" s="311"/>
      <c r="W207" s="311"/>
      <c r="X207" s="282" t="e">
        <f aca="false">W207/V207*100</f>
        <v>#DIV/0!</v>
      </c>
      <c r="Y207" s="311"/>
      <c r="Z207" s="311"/>
      <c r="AA207" s="282" t="e">
        <f aca="false">Z207/Y207*100</f>
        <v>#DIV/0!</v>
      </c>
      <c r="AB207" s="311"/>
      <c r="AC207" s="311"/>
      <c r="AD207" s="282" t="e">
        <f aca="false">AC207/AB207*100</f>
        <v>#DIV/0!</v>
      </c>
      <c r="AE207" s="311"/>
      <c r="AF207" s="311"/>
      <c r="AG207" s="282" t="e">
        <f aca="false">AF207/AE207*100</f>
        <v>#DIV/0!</v>
      </c>
      <c r="AH207" s="312"/>
      <c r="AI207" s="312"/>
      <c r="AJ207" s="282" t="e">
        <f aca="false">AI207/AH207*100</f>
        <v>#DIV/0!</v>
      </c>
      <c r="AK207" s="311"/>
      <c r="AL207" s="311"/>
      <c r="AM207" s="282" t="e">
        <f aca="false">AL207/AK207*100</f>
        <v>#DIV/0!</v>
      </c>
      <c r="AN207" s="311"/>
      <c r="AO207" s="311"/>
      <c r="AP207" s="282" t="e">
        <f aca="false">AO207/AN207*100</f>
        <v>#DIV/0!</v>
      </c>
      <c r="AQ207" s="284" t="e">
        <f aca="false">C207+#REF!</f>
        <v>#REF!</v>
      </c>
      <c r="AR207" s="284" t="e">
        <f aca="false">D207+#REF!</f>
        <v>#REF!</v>
      </c>
      <c r="AS207" s="284" t="e">
        <f aca="false">E207+#REF!</f>
        <v>#REF!</v>
      </c>
      <c r="AT207" s="285" t="e">
        <f aca="false">AS207/AR207*100</f>
        <v>#REF!</v>
      </c>
      <c r="AU207" s="314"/>
      <c r="AV207" s="314"/>
      <c r="AZ207" s="62" t="n">
        <f aca="false">BA207</f>
        <v>0</v>
      </c>
      <c r="BA207" s="62" t="n">
        <f aca="false">AN207+AK207+AH207+AE207+AB207+Y207+V207+S207+P207+M207+J207+G207</f>
        <v>0</v>
      </c>
      <c r="BB207" s="62" t="n">
        <f aca="false">AO207+AL207+AI207+AF207+AC207+Z207+W207+T207+Q207+N207+K207+H207</f>
        <v>0</v>
      </c>
      <c r="BC207" s="63" t="e">
        <f aca="false">BB207/BA207*100</f>
        <v>#DIV/0!</v>
      </c>
    </row>
    <row r="208" customFormat="false" ht="24" hidden="false" customHeight="true" outlineLevel="0" collapsed="false">
      <c r="A208" s="306" t="s">
        <v>370</v>
      </c>
      <c r="B208" s="307" t="s">
        <v>371</v>
      </c>
      <c r="C208" s="308"/>
      <c r="D208" s="308" t="n">
        <f aca="false">C208</f>
        <v>0</v>
      </c>
      <c r="E208" s="308" t="n">
        <f aca="false">D208</f>
        <v>0</v>
      </c>
      <c r="F208" s="309" t="e">
        <f aca="false">E208/D208*100</f>
        <v>#DIV/0!</v>
      </c>
      <c r="G208" s="310" t="n">
        <v>43497.88</v>
      </c>
      <c r="H208" s="310" t="n">
        <v>43250.68655</v>
      </c>
      <c r="I208" s="280" t="n">
        <f aca="false">H208/G208*100</f>
        <v>99.431711499503</v>
      </c>
      <c r="J208" s="311"/>
      <c r="K208" s="311"/>
      <c r="L208" s="282" t="e">
        <f aca="false">K208/J208*100</f>
        <v>#DIV/0!</v>
      </c>
      <c r="M208" s="311"/>
      <c r="N208" s="311"/>
      <c r="O208" s="282" t="e">
        <f aca="false">N208/M208*100</f>
        <v>#DIV/0!</v>
      </c>
      <c r="P208" s="311"/>
      <c r="Q208" s="311"/>
      <c r="R208" s="282" t="e">
        <f aca="false">Q208/P208*100</f>
        <v>#DIV/0!</v>
      </c>
      <c r="S208" s="311"/>
      <c r="T208" s="311"/>
      <c r="U208" s="282" t="e">
        <f aca="false">T208/S208*100</f>
        <v>#DIV/0!</v>
      </c>
      <c r="V208" s="311"/>
      <c r="W208" s="311"/>
      <c r="X208" s="282" t="e">
        <f aca="false">W208/V208*100</f>
        <v>#DIV/0!</v>
      </c>
      <c r="Y208" s="311"/>
      <c r="Z208" s="311"/>
      <c r="AA208" s="282" t="e">
        <f aca="false">Z208/Y208*100</f>
        <v>#DIV/0!</v>
      </c>
      <c r="AB208" s="311"/>
      <c r="AC208" s="311"/>
      <c r="AD208" s="282" t="e">
        <f aca="false">AC208/AB208*100</f>
        <v>#DIV/0!</v>
      </c>
      <c r="AE208" s="311"/>
      <c r="AF208" s="311"/>
      <c r="AG208" s="282" t="e">
        <f aca="false">AF208/AE208*100</f>
        <v>#DIV/0!</v>
      </c>
      <c r="AH208" s="312"/>
      <c r="AI208" s="312"/>
      <c r="AJ208" s="282" t="e">
        <f aca="false">AI208/AH208*100</f>
        <v>#DIV/0!</v>
      </c>
      <c r="AK208" s="311"/>
      <c r="AL208" s="311"/>
      <c r="AM208" s="282" t="e">
        <f aca="false">AL208/AK208*100</f>
        <v>#DIV/0!</v>
      </c>
      <c r="AN208" s="311"/>
      <c r="AO208" s="311"/>
      <c r="AP208" s="282" t="e">
        <f aca="false">AO208/AN208*100</f>
        <v>#DIV/0!</v>
      </c>
      <c r="AQ208" s="284" t="e">
        <f aca="false">C208+#REF!</f>
        <v>#REF!</v>
      </c>
      <c r="AR208" s="284" t="e">
        <f aca="false">D208+#REF!</f>
        <v>#REF!</v>
      </c>
      <c r="AS208" s="284" t="e">
        <f aca="false">E208+#REF!</f>
        <v>#REF!</v>
      </c>
      <c r="AT208" s="285" t="e">
        <f aca="false">AS208/AR208*100</f>
        <v>#REF!</v>
      </c>
      <c r="AU208" s="314"/>
      <c r="AV208" s="314"/>
      <c r="AZ208" s="62" t="n">
        <f aca="false">BA208</f>
        <v>43497.88</v>
      </c>
      <c r="BA208" s="62" t="n">
        <f aca="false">AN208+AK208+AH208+AE208+AB208+Y208+V208+S208+P208+M208+J208+G208</f>
        <v>43497.88</v>
      </c>
      <c r="BB208" s="62" t="n">
        <f aca="false">AO208+AL208+AI208+AF208+AC208+Z208+W208+T208+Q208+N208+K208+H208</f>
        <v>43250.68655</v>
      </c>
      <c r="BC208" s="63" t="n">
        <f aca="false">BB208/BA208*100</f>
        <v>99.431711499503</v>
      </c>
    </row>
    <row r="209" customFormat="false" ht="37.15" hidden="false" customHeight="true" outlineLevel="0" collapsed="false">
      <c r="A209" s="306" t="s">
        <v>372</v>
      </c>
      <c r="B209" s="307" t="s">
        <v>373</v>
      </c>
      <c r="C209" s="308"/>
      <c r="D209" s="308" t="n">
        <f aca="false">C209</f>
        <v>0</v>
      </c>
      <c r="E209" s="308" t="n">
        <f aca="false">D209</f>
        <v>0</v>
      </c>
      <c r="F209" s="309" t="e">
        <f aca="false">E209/D209*100</f>
        <v>#DIV/0!</v>
      </c>
      <c r="G209" s="310" t="n">
        <v>1435</v>
      </c>
      <c r="H209" s="310" t="n">
        <v>1435</v>
      </c>
      <c r="I209" s="280" t="n">
        <f aca="false">H209/G209*100</f>
        <v>100</v>
      </c>
      <c r="J209" s="311"/>
      <c r="K209" s="311"/>
      <c r="L209" s="282" t="e">
        <f aca="false">K209/J209*100</f>
        <v>#DIV/0!</v>
      </c>
      <c r="M209" s="311"/>
      <c r="N209" s="311"/>
      <c r="O209" s="282" t="e">
        <f aca="false">N209/M209*100</f>
        <v>#DIV/0!</v>
      </c>
      <c r="P209" s="311"/>
      <c r="Q209" s="311"/>
      <c r="R209" s="282" t="e">
        <f aca="false">Q209/P209*100</f>
        <v>#DIV/0!</v>
      </c>
      <c r="S209" s="311"/>
      <c r="T209" s="311"/>
      <c r="U209" s="282" t="e">
        <f aca="false">T209/S209*100</f>
        <v>#DIV/0!</v>
      </c>
      <c r="V209" s="311"/>
      <c r="W209" s="311"/>
      <c r="X209" s="282" t="e">
        <f aca="false">W209/V209*100</f>
        <v>#DIV/0!</v>
      </c>
      <c r="Y209" s="311"/>
      <c r="Z209" s="311"/>
      <c r="AA209" s="282" t="e">
        <f aca="false">Z209/Y209*100</f>
        <v>#DIV/0!</v>
      </c>
      <c r="AB209" s="311"/>
      <c r="AC209" s="311"/>
      <c r="AD209" s="282" t="e">
        <f aca="false">AC209/AB209*100</f>
        <v>#DIV/0!</v>
      </c>
      <c r="AE209" s="311"/>
      <c r="AF209" s="311"/>
      <c r="AG209" s="282" t="e">
        <f aca="false">AF209/AE209*100</f>
        <v>#DIV/0!</v>
      </c>
      <c r="AH209" s="312"/>
      <c r="AI209" s="312"/>
      <c r="AJ209" s="282" t="e">
        <f aca="false">AI209/AH209*100</f>
        <v>#DIV/0!</v>
      </c>
      <c r="AK209" s="311"/>
      <c r="AL209" s="311"/>
      <c r="AM209" s="282" t="e">
        <f aca="false">AL209/AK209*100</f>
        <v>#DIV/0!</v>
      </c>
      <c r="AN209" s="311"/>
      <c r="AO209" s="311"/>
      <c r="AP209" s="282" t="e">
        <f aca="false">AO209/AN209*100</f>
        <v>#DIV/0!</v>
      </c>
      <c r="AQ209" s="284" t="e">
        <f aca="false">C209+#REF!</f>
        <v>#REF!</v>
      </c>
      <c r="AR209" s="284" t="e">
        <f aca="false">D209+#REF!</f>
        <v>#REF!</v>
      </c>
      <c r="AS209" s="284" t="e">
        <f aca="false">E209+#REF!</f>
        <v>#REF!</v>
      </c>
      <c r="AT209" s="285" t="e">
        <f aca="false">AS209/AR209*100</f>
        <v>#REF!</v>
      </c>
      <c r="AU209" s="314"/>
      <c r="AV209" s="314"/>
      <c r="AZ209" s="62" t="n">
        <f aca="false">BA209</f>
        <v>1435</v>
      </c>
      <c r="BA209" s="62" t="n">
        <f aca="false">AN209+AK209+AH209+AE209+AB209+Y209+V209+S209+P209+M209+J209+G209</f>
        <v>1435</v>
      </c>
      <c r="BB209" s="62" t="n">
        <f aca="false">AO209+AL209+AI209+AF209+AC209+Z209+W209+T209+Q209+N209+K209+H209</f>
        <v>1435</v>
      </c>
      <c r="BC209" s="63" t="n">
        <f aca="false">BB209/BA209*100</f>
        <v>100</v>
      </c>
    </row>
    <row r="210" s="105" customFormat="true" ht="24" hidden="false" customHeight="true" outlineLevel="0" collapsed="false">
      <c r="A210" s="296" t="s">
        <v>374</v>
      </c>
      <c r="B210" s="297" t="s">
        <v>375</v>
      </c>
      <c r="C210" s="298" t="n">
        <f aca="false">SUM(C211:C214)</f>
        <v>0</v>
      </c>
      <c r="D210" s="298" t="n">
        <f aca="false">SUM(D211:D214)</f>
        <v>0</v>
      </c>
      <c r="E210" s="298" t="n">
        <f aca="false">SUM(E211:E214)</f>
        <v>0</v>
      </c>
      <c r="F210" s="299" t="e">
        <f aca="false">E210/D210*100</f>
        <v>#DIV/0!</v>
      </c>
      <c r="G210" s="300" t="n">
        <f aca="false">SUM(G211:G214)</f>
        <v>98131.46472</v>
      </c>
      <c r="H210" s="300" t="n">
        <f aca="false">SUM(H211:H214)</f>
        <v>98116.11153</v>
      </c>
      <c r="I210" s="301" t="n">
        <f aca="false">H210/G210*100</f>
        <v>99.9843544677094</v>
      </c>
      <c r="J210" s="302" t="n">
        <f aca="false">SUM(J211:J214)</f>
        <v>0</v>
      </c>
      <c r="K210" s="302" t="n">
        <f aca="false">SUM(K211:K214)</f>
        <v>0</v>
      </c>
      <c r="L210" s="303" t="e">
        <f aca="false">K210/J210*100</f>
        <v>#DIV/0!</v>
      </c>
      <c r="M210" s="302" t="n">
        <f aca="false">SUM(M211:M214)</f>
        <v>0</v>
      </c>
      <c r="N210" s="302" t="n">
        <f aca="false">SUM(N211:N214)</f>
        <v>0</v>
      </c>
      <c r="O210" s="303" t="e">
        <f aca="false">N210/M210*100</f>
        <v>#DIV/0!</v>
      </c>
      <c r="P210" s="302" t="n">
        <f aca="false">SUM(P211:P214)</f>
        <v>0</v>
      </c>
      <c r="Q210" s="302" t="n">
        <f aca="false">SUM(Q211:Q214)</f>
        <v>0</v>
      </c>
      <c r="R210" s="303" t="e">
        <f aca="false">Q210/P210*100</f>
        <v>#DIV/0!</v>
      </c>
      <c r="S210" s="302" t="n">
        <f aca="false">SUM(S211:S214)</f>
        <v>0</v>
      </c>
      <c r="T210" s="302" t="n">
        <f aca="false">SUM(T211:T214)</f>
        <v>0</v>
      </c>
      <c r="U210" s="303" t="e">
        <f aca="false">T210/S210*100</f>
        <v>#DIV/0!</v>
      </c>
      <c r="V210" s="302" t="n">
        <f aca="false">SUM(V211:V214)</f>
        <v>0</v>
      </c>
      <c r="W210" s="302" t="n">
        <f aca="false">SUM(W211:W214)</f>
        <v>0</v>
      </c>
      <c r="X210" s="303" t="e">
        <f aca="false">W210/V210*100</f>
        <v>#DIV/0!</v>
      </c>
      <c r="Y210" s="302" t="n">
        <f aca="false">SUM(Y211:Y214)</f>
        <v>0</v>
      </c>
      <c r="Z210" s="302" t="n">
        <f aca="false">SUM(Z211:Z214)</f>
        <v>0</v>
      </c>
      <c r="AA210" s="303" t="e">
        <f aca="false">Z210/Y210*100</f>
        <v>#DIV/0!</v>
      </c>
      <c r="AB210" s="302" t="n">
        <f aca="false">SUM(AB211:AB214)</f>
        <v>0</v>
      </c>
      <c r="AC210" s="302" t="n">
        <f aca="false">SUM(AC211:AC214)</f>
        <v>0</v>
      </c>
      <c r="AD210" s="303" t="e">
        <f aca="false">AC210/AB210*100</f>
        <v>#DIV/0!</v>
      </c>
      <c r="AE210" s="302" t="n">
        <f aca="false">SUM(AE211:AE214)</f>
        <v>0</v>
      </c>
      <c r="AF210" s="302" t="n">
        <f aca="false">SUM(AF211:AF214)</f>
        <v>0</v>
      </c>
      <c r="AG210" s="303" t="e">
        <f aca="false">AF210/AE210*100</f>
        <v>#DIV/0!</v>
      </c>
      <c r="AH210" s="302" t="n">
        <f aca="false">SUM(AH211:AH214)</f>
        <v>0</v>
      </c>
      <c r="AI210" s="302" t="n">
        <f aca="false">SUM(AI211:AI214)</f>
        <v>0</v>
      </c>
      <c r="AJ210" s="303" t="e">
        <f aca="false">AI210/AH210*100</f>
        <v>#DIV/0!</v>
      </c>
      <c r="AK210" s="302" t="n">
        <f aca="false">SUM(AK211:AK214)</f>
        <v>0</v>
      </c>
      <c r="AL210" s="302" t="n">
        <f aca="false">SUM(AL211:AL214)</f>
        <v>0</v>
      </c>
      <c r="AM210" s="303" t="e">
        <f aca="false">AL210/AK210*100</f>
        <v>#DIV/0!</v>
      </c>
      <c r="AN210" s="302" t="n">
        <f aca="false">SUM(AN211:AN214)</f>
        <v>0</v>
      </c>
      <c r="AO210" s="302" t="n">
        <f aca="false">SUM(AO211:AO214)</f>
        <v>0</v>
      </c>
      <c r="AP210" s="303" t="e">
        <f aca="false">AO210/AN210*100</f>
        <v>#DIV/0!</v>
      </c>
      <c r="AQ210" s="284" t="e">
        <f aca="false">C210+#REF!</f>
        <v>#REF!</v>
      </c>
      <c r="AR210" s="284" t="e">
        <f aca="false">D210+#REF!</f>
        <v>#REF!</v>
      </c>
      <c r="AS210" s="284" t="e">
        <f aca="false">E210+#REF!</f>
        <v>#REF!</v>
      </c>
      <c r="AT210" s="285" t="e">
        <f aca="false">AS210/AR210*100</f>
        <v>#REF!</v>
      </c>
      <c r="AU210" s="315"/>
      <c r="AV210" s="315"/>
      <c r="AZ210" s="62" t="n">
        <f aca="false">BA210</f>
        <v>98131.46472</v>
      </c>
      <c r="BA210" s="62" t="n">
        <f aca="false">AN210+AK210+AH210+AE210+AB210+Y210+V210+S210+P210+M210+J210+G210</f>
        <v>98131.46472</v>
      </c>
      <c r="BB210" s="62" t="n">
        <f aca="false">AO210+AL210+AI210+AF210+AC210+Z210+W210+T210+Q210+N210+K210+H210</f>
        <v>98116.11153</v>
      </c>
      <c r="BC210" s="63" t="n">
        <f aca="false">BB210/BA210*100</f>
        <v>99.9843544677094</v>
      </c>
    </row>
    <row r="211" customFormat="false" ht="22.9" hidden="false" customHeight="true" outlineLevel="0" collapsed="false">
      <c r="A211" s="306" t="s">
        <v>376</v>
      </c>
      <c r="B211" s="307" t="s">
        <v>377</v>
      </c>
      <c r="C211" s="308"/>
      <c r="D211" s="308" t="n">
        <f aca="false">C211</f>
        <v>0</v>
      </c>
      <c r="E211" s="308" t="n">
        <f aca="false">D211</f>
        <v>0</v>
      </c>
      <c r="F211" s="309" t="e">
        <f aca="false">E211/D211*100</f>
        <v>#DIV/0!</v>
      </c>
      <c r="G211" s="310" t="n">
        <v>1394.7</v>
      </c>
      <c r="H211" s="310" t="n">
        <v>1394.7</v>
      </c>
      <c r="I211" s="280" t="n">
        <f aca="false">H211/G211*100</f>
        <v>100</v>
      </c>
      <c r="J211" s="311"/>
      <c r="K211" s="311"/>
      <c r="L211" s="282" t="e">
        <f aca="false">K211/J211*100</f>
        <v>#DIV/0!</v>
      </c>
      <c r="M211" s="311"/>
      <c r="N211" s="311"/>
      <c r="O211" s="303" t="e">
        <f aca="false">N211/M211*100</f>
        <v>#DIV/0!</v>
      </c>
      <c r="P211" s="311"/>
      <c r="Q211" s="311"/>
      <c r="R211" s="282" t="e">
        <f aca="false">Q211/P211*100</f>
        <v>#DIV/0!</v>
      </c>
      <c r="S211" s="311"/>
      <c r="T211" s="311"/>
      <c r="U211" s="282" t="e">
        <f aca="false">T211/S211*100</f>
        <v>#DIV/0!</v>
      </c>
      <c r="V211" s="311"/>
      <c r="W211" s="311"/>
      <c r="X211" s="282" t="e">
        <f aca="false">W211/V211*100</f>
        <v>#DIV/0!</v>
      </c>
      <c r="Y211" s="311"/>
      <c r="Z211" s="311"/>
      <c r="AA211" s="282" t="e">
        <f aca="false">Z211/Y211*100</f>
        <v>#DIV/0!</v>
      </c>
      <c r="AB211" s="311"/>
      <c r="AC211" s="311"/>
      <c r="AD211" s="282" t="e">
        <f aca="false">AC211/AB211*100</f>
        <v>#DIV/0!</v>
      </c>
      <c r="AE211" s="311"/>
      <c r="AF211" s="311"/>
      <c r="AG211" s="282" t="e">
        <f aca="false">AF211/AE211*100</f>
        <v>#DIV/0!</v>
      </c>
      <c r="AH211" s="312"/>
      <c r="AI211" s="312"/>
      <c r="AJ211" s="282" t="e">
        <f aca="false">AI211/AH211*100</f>
        <v>#DIV/0!</v>
      </c>
      <c r="AK211" s="311"/>
      <c r="AL211" s="311"/>
      <c r="AM211" s="282" t="e">
        <f aca="false">AL211/AK211*100</f>
        <v>#DIV/0!</v>
      </c>
      <c r="AN211" s="311"/>
      <c r="AO211" s="311"/>
      <c r="AP211" s="282" t="e">
        <f aca="false">AO211/AN211*100</f>
        <v>#DIV/0!</v>
      </c>
      <c r="AQ211" s="284" t="e">
        <f aca="false">C211+#REF!</f>
        <v>#REF!</v>
      </c>
      <c r="AR211" s="284" t="e">
        <f aca="false">D211+#REF!</f>
        <v>#REF!</v>
      </c>
      <c r="AS211" s="284" t="e">
        <f aca="false">E211+#REF!</f>
        <v>#REF!</v>
      </c>
      <c r="AT211" s="285" t="e">
        <f aca="false">AS211/AR211*100</f>
        <v>#REF!</v>
      </c>
      <c r="AU211" s="314"/>
      <c r="AV211" s="314"/>
      <c r="AZ211" s="62" t="n">
        <f aca="false">BA211</f>
        <v>1394.7</v>
      </c>
      <c r="BA211" s="62" t="n">
        <f aca="false">AN211+AK211+AH211+AE211+AB211+Y211+V211+S211+P211+M211+J211+G211</f>
        <v>1394.7</v>
      </c>
      <c r="BB211" s="62" t="n">
        <f aca="false">AO211+AL211+AI211+AF211+AC211+Z211+W211+T211+Q211+N211+K211+H211</f>
        <v>1394.7</v>
      </c>
      <c r="BC211" s="63" t="n">
        <f aca="false">BB211/BA211*100</f>
        <v>100</v>
      </c>
    </row>
    <row r="212" customFormat="false" ht="21.6" hidden="false" customHeight="true" outlineLevel="0" collapsed="false">
      <c r="A212" s="306" t="s">
        <v>378</v>
      </c>
      <c r="B212" s="307" t="s">
        <v>379</v>
      </c>
      <c r="C212" s="308"/>
      <c r="D212" s="308" t="n">
        <f aca="false">C212</f>
        <v>0</v>
      </c>
      <c r="E212" s="308" t="n">
        <f aca="false">D212</f>
        <v>0</v>
      </c>
      <c r="F212" s="309" t="e">
        <f aca="false">E212/D212*100</f>
        <v>#DIV/0!</v>
      </c>
      <c r="G212" s="310" t="n">
        <v>19418.18648</v>
      </c>
      <c r="H212" s="310" t="n">
        <v>19418.18648</v>
      </c>
      <c r="I212" s="280" t="n">
        <f aca="false">H212/G212*100</f>
        <v>100</v>
      </c>
      <c r="J212" s="311"/>
      <c r="K212" s="311"/>
      <c r="L212" s="282" t="e">
        <f aca="false">K212/J212*100</f>
        <v>#DIV/0!</v>
      </c>
      <c r="M212" s="311"/>
      <c r="N212" s="311"/>
      <c r="O212" s="303" t="e">
        <f aca="false">N212/M212*100</f>
        <v>#DIV/0!</v>
      </c>
      <c r="P212" s="311"/>
      <c r="Q212" s="311"/>
      <c r="R212" s="282" t="e">
        <f aca="false">Q212/P212*100</f>
        <v>#DIV/0!</v>
      </c>
      <c r="S212" s="311"/>
      <c r="T212" s="311"/>
      <c r="U212" s="282" t="e">
        <f aca="false">T212/S212*100</f>
        <v>#DIV/0!</v>
      </c>
      <c r="V212" s="311"/>
      <c r="W212" s="311"/>
      <c r="X212" s="282" t="e">
        <f aca="false">W212/V212*100</f>
        <v>#DIV/0!</v>
      </c>
      <c r="Y212" s="311"/>
      <c r="Z212" s="311"/>
      <c r="AA212" s="282" t="e">
        <f aca="false">Z212/Y212*100</f>
        <v>#DIV/0!</v>
      </c>
      <c r="AB212" s="311"/>
      <c r="AC212" s="311"/>
      <c r="AD212" s="282" t="e">
        <f aca="false">AC212/AB212*100</f>
        <v>#DIV/0!</v>
      </c>
      <c r="AE212" s="311"/>
      <c r="AF212" s="311"/>
      <c r="AG212" s="282" t="e">
        <f aca="false">AF212/AE212*100</f>
        <v>#DIV/0!</v>
      </c>
      <c r="AH212" s="312"/>
      <c r="AI212" s="312"/>
      <c r="AJ212" s="282" t="e">
        <f aca="false">AI212/AH212*100</f>
        <v>#DIV/0!</v>
      </c>
      <c r="AK212" s="311"/>
      <c r="AL212" s="311"/>
      <c r="AM212" s="282" t="e">
        <f aca="false">AL212/AK212*100</f>
        <v>#DIV/0!</v>
      </c>
      <c r="AN212" s="311"/>
      <c r="AO212" s="311"/>
      <c r="AP212" s="282" t="e">
        <f aca="false">AO212/AN212*100</f>
        <v>#DIV/0!</v>
      </c>
      <c r="AQ212" s="284" t="e">
        <f aca="false">C212+#REF!</f>
        <v>#REF!</v>
      </c>
      <c r="AR212" s="284" t="e">
        <f aca="false">D212+#REF!</f>
        <v>#REF!</v>
      </c>
      <c r="AS212" s="284" t="e">
        <f aca="false">E212+#REF!</f>
        <v>#REF!</v>
      </c>
      <c r="AT212" s="285" t="e">
        <f aca="false">AS212/AR212*100</f>
        <v>#REF!</v>
      </c>
      <c r="AU212" s="314"/>
      <c r="AV212" s="314"/>
      <c r="AZ212" s="62" t="n">
        <f aca="false">BA212</f>
        <v>19418.18648</v>
      </c>
      <c r="BA212" s="62" t="n">
        <f aca="false">AN212+AK212+AH212+AE212+AB212+Y212+V212+S212+P212+M212+J212+G212</f>
        <v>19418.18648</v>
      </c>
      <c r="BB212" s="62" t="n">
        <f aca="false">AO212+AL212+AI212+AF212+AC212+Z212+W212+T212+Q212+N212+K212+H212</f>
        <v>19418.18648</v>
      </c>
      <c r="BC212" s="63" t="n">
        <f aca="false">BB212/BA212*100</f>
        <v>100</v>
      </c>
    </row>
    <row r="213" customFormat="false" ht="22.9" hidden="false" customHeight="true" outlineLevel="0" collapsed="false">
      <c r="A213" s="306" t="s">
        <v>380</v>
      </c>
      <c r="B213" s="307" t="s">
        <v>381</v>
      </c>
      <c r="C213" s="308"/>
      <c r="D213" s="308" t="n">
        <f aca="false">C213</f>
        <v>0</v>
      </c>
      <c r="E213" s="308" t="n">
        <f aca="false">D213</f>
        <v>0</v>
      </c>
      <c r="F213" s="309" t="e">
        <f aca="false">E213/D213*100</f>
        <v>#DIV/0!</v>
      </c>
      <c r="G213" s="310" t="n">
        <v>64047.87824</v>
      </c>
      <c r="H213" s="310" t="n">
        <v>64032.52505</v>
      </c>
      <c r="I213" s="280" t="n">
        <f aca="false">H213/G213*100</f>
        <v>99.9760285735892</v>
      </c>
      <c r="J213" s="311"/>
      <c r="K213" s="311"/>
      <c r="L213" s="282" t="e">
        <f aca="false">K213/J213*100</f>
        <v>#DIV/0!</v>
      </c>
      <c r="M213" s="311"/>
      <c r="N213" s="311"/>
      <c r="O213" s="303" t="e">
        <f aca="false">N213/M213*100</f>
        <v>#DIV/0!</v>
      </c>
      <c r="P213" s="311"/>
      <c r="Q213" s="311"/>
      <c r="R213" s="282" t="e">
        <f aca="false">Q213/P213*100</f>
        <v>#DIV/0!</v>
      </c>
      <c r="S213" s="311"/>
      <c r="T213" s="311"/>
      <c r="U213" s="282" t="e">
        <f aca="false">T213/S213*100</f>
        <v>#DIV/0!</v>
      </c>
      <c r="V213" s="311"/>
      <c r="W213" s="311"/>
      <c r="X213" s="282" t="e">
        <f aca="false">W213/V213*100</f>
        <v>#DIV/0!</v>
      </c>
      <c r="Y213" s="311"/>
      <c r="Z213" s="311"/>
      <c r="AA213" s="282" t="e">
        <f aca="false">Z213/Y213*100</f>
        <v>#DIV/0!</v>
      </c>
      <c r="AB213" s="311"/>
      <c r="AC213" s="311"/>
      <c r="AD213" s="282" t="e">
        <f aca="false">AC213/AB213*100</f>
        <v>#DIV/0!</v>
      </c>
      <c r="AE213" s="311"/>
      <c r="AF213" s="311"/>
      <c r="AG213" s="282" t="e">
        <f aca="false">AF213/AE213*100</f>
        <v>#DIV/0!</v>
      </c>
      <c r="AH213" s="312"/>
      <c r="AI213" s="312"/>
      <c r="AJ213" s="282" t="e">
        <f aca="false">AI213/AH213*100</f>
        <v>#DIV/0!</v>
      </c>
      <c r="AK213" s="311"/>
      <c r="AL213" s="311"/>
      <c r="AM213" s="282" t="e">
        <f aca="false">AL213/AK213*100</f>
        <v>#DIV/0!</v>
      </c>
      <c r="AN213" s="311"/>
      <c r="AO213" s="311"/>
      <c r="AP213" s="282" t="e">
        <f aca="false">AO213/AN213*100</f>
        <v>#DIV/0!</v>
      </c>
      <c r="AQ213" s="284" t="e">
        <f aca="false">C213+#REF!</f>
        <v>#REF!</v>
      </c>
      <c r="AR213" s="284" t="e">
        <f aca="false">D213+#REF!</f>
        <v>#REF!</v>
      </c>
      <c r="AS213" s="284" t="e">
        <f aca="false">E213+#REF!</f>
        <v>#REF!</v>
      </c>
      <c r="AT213" s="285" t="e">
        <f aca="false">AS213/AR213*100</f>
        <v>#REF!</v>
      </c>
      <c r="AU213" s="314"/>
      <c r="AV213" s="314"/>
      <c r="AZ213" s="62" t="n">
        <f aca="false">BA213</f>
        <v>64047.87824</v>
      </c>
      <c r="BA213" s="62" t="n">
        <f aca="false">AN213+AK213+AH213+AE213+AB213+Y213+V213+S213+P213+M213+J213+G213</f>
        <v>64047.87824</v>
      </c>
      <c r="BB213" s="62" t="n">
        <f aca="false">AO213+AL213+AI213+AF213+AC213+Z213+W213+T213+Q213+N213+K213+H213</f>
        <v>64032.52505</v>
      </c>
      <c r="BC213" s="63" t="n">
        <f aca="false">BB213/BA213*100</f>
        <v>99.9760285735892</v>
      </c>
    </row>
    <row r="214" customFormat="false" ht="37.5" hidden="false" customHeight="false" outlineLevel="0" collapsed="false">
      <c r="A214" s="306" t="s">
        <v>382</v>
      </c>
      <c r="B214" s="307" t="s">
        <v>383</v>
      </c>
      <c r="C214" s="308"/>
      <c r="D214" s="308" t="n">
        <f aca="false">C214</f>
        <v>0</v>
      </c>
      <c r="E214" s="308" t="n">
        <f aca="false">D214</f>
        <v>0</v>
      </c>
      <c r="F214" s="309" t="e">
        <f aca="false">E214/D214*100</f>
        <v>#DIV/0!</v>
      </c>
      <c r="G214" s="310" t="n">
        <v>13270.7</v>
      </c>
      <c r="H214" s="310" t="n">
        <v>13270.7</v>
      </c>
      <c r="I214" s="280" t="n">
        <f aca="false">H214/G214*100</f>
        <v>100</v>
      </c>
      <c r="J214" s="311"/>
      <c r="K214" s="311"/>
      <c r="L214" s="282" t="e">
        <f aca="false">K214/J214*100</f>
        <v>#DIV/0!</v>
      </c>
      <c r="M214" s="311"/>
      <c r="N214" s="311"/>
      <c r="O214" s="303" t="e">
        <f aca="false">N214/M214*100</f>
        <v>#DIV/0!</v>
      </c>
      <c r="P214" s="311"/>
      <c r="Q214" s="311"/>
      <c r="R214" s="282" t="e">
        <f aca="false">Q214/P214*100</f>
        <v>#DIV/0!</v>
      </c>
      <c r="S214" s="311"/>
      <c r="T214" s="311"/>
      <c r="U214" s="282" t="e">
        <f aca="false">T214/S214*100</f>
        <v>#DIV/0!</v>
      </c>
      <c r="V214" s="311"/>
      <c r="W214" s="311"/>
      <c r="X214" s="282" t="e">
        <f aca="false">W214/V214*100</f>
        <v>#DIV/0!</v>
      </c>
      <c r="Y214" s="311"/>
      <c r="Z214" s="311"/>
      <c r="AA214" s="282" t="e">
        <f aca="false">Z214/Y214*100</f>
        <v>#DIV/0!</v>
      </c>
      <c r="AB214" s="311"/>
      <c r="AC214" s="311"/>
      <c r="AD214" s="282" t="e">
        <f aca="false">AC214/AB214*100</f>
        <v>#DIV/0!</v>
      </c>
      <c r="AE214" s="311"/>
      <c r="AF214" s="311"/>
      <c r="AG214" s="282" t="e">
        <f aca="false">AF214/AE214*100</f>
        <v>#DIV/0!</v>
      </c>
      <c r="AH214" s="312"/>
      <c r="AI214" s="312"/>
      <c r="AJ214" s="282" t="e">
        <f aca="false">AI214/AH214*100</f>
        <v>#DIV/0!</v>
      </c>
      <c r="AK214" s="311"/>
      <c r="AL214" s="311"/>
      <c r="AM214" s="282" t="e">
        <f aca="false">AL214/AK214*100</f>
        <v>#DIV/0!</v>
      </c>
      <c r="AN214" s="311"/>
      <c r="AO214" s="311"/>
      <c r="AP214" s="282" t="e">
        <f aca="false">AO214/AN214*100</f>
        <v>#DIV/0!</v>
      </c>
      <c r="AQ214" s="284" t="e">
        <f aca="false">C214+#REF!</f>
        <v>#REF!</v>
      </c>
      <c r="AR214" s="284" t="e">
        <f aca="false">D214+#REF!</f>
        <v>#REF!</v>
      </c>
      <c r="AS214" s="284" t="e">
        <f aca="false">E214+#REF!</f>
        <v>#REF!</v>
      </c>
      <c r="AT214" s="285" t="e">
        <f aca="false">AS214/AR214*100</f>
        <v>#REF!</v>
      </c>
      <c r="AU214" s="314"/>
      <c r="AV214" s="314"/>
      <c r="AZ214" s="62" t="n">
        <f aca="false">BA214</f>
        <v>13270.7</v>
      </c>
      <c r="BA214" s="62" t="n">
        <f aca="false">AN214+AK214+AH214+AE214+AB214+Y214+V214+S214+P214+M214+J214+G214</f>
        <v>13270.7</v>
      </c>
      <c r="BB214" s="62" t="n">
        <f aca="false">AO214+AL214+AI214+AF214+AC214+Z214+W214+T214+Q214+N214+K214+H214</f>
        <v>13270.7</v>
      </c>
      <c r="BC214" s="63" t="n">
        <f aca="false">BB214/BA214*100</f>
        <v>100</v>
      </c>
    </row>
    <row r="215" s="105" customFormat="true" ht="21" hidden="false" customHeight="true" outlineLevel="0" collapsed="false">
      <c r="A215" s="296" t="s">
        <v>384</v>
      </c>
      <c r="B215" s="297" t="s">
        <v>385</v>
      </c>
      <c r="C215" s="298" t="n">
        <f aca="false">SUM(C216:C221)</f>
        <v>0</v>
      </c>
      <c r="D215" s="298" t="n">
        <f aca="false">SUM(D216:D221)</f>
        <v>0</v>
      </c>
      <c r="E215" s="298" t="n">
        <f aca="false">SUM(E216:E221)</f>
        <v>0</v>
      </c>
      <c r="F215" s="299" t="e">
        <f aca="false">E215/D215*100</f>
        <v>#DIV/0!</v>
      </c>
      <c r="G215" s="300" t="n">
        <f aca="false">SUM(G216:G221)</f>
        <v>550</v>
      </c>
      <c r="H215" s="300" t="n">
        <f aca="false">SUM(H216:H221)</f>
        <v>550</v>
      </c>
      <c r="I215" s="301" t="n">
        <f aca="false">H215/G215*100</f>
        <v>100</v>
      </c>
      <c r="J215" s="302" t="n">
        <f aca="false">SUM(J216:J221)</f>
        <v>0</v>
      </c>
      <c r="K215" s="302" t="n">
        <f aca="false">SUM(K216:K221)</f>
        <v>0</v>
      </c>
      <c r="L215" s="303" t="e">
        <f aca="false">K215/J215*100</f>
        <v>#DIV/0!</v>
      </c>
      <c r="M215" s="302" t="n">
        <f aca="false">SUM(M216:M221)</f>
        <v>0</v>
      </c>
      <c r="N215" s="302" t="n">
        <f aca="false">SUM(N216:N221)</f>
        <v>0</v>
      </c>
      <c r="O215" s="303" t="e">
        <f aca="false">N215/M215*100</f>
        <v>#DIV/0!</v>
      </c>
      <c r="P215" s="302" t="n">
        <f aca="false">SUM(P216:P221)</f>
        <v>0</v>
      </c>
      <c r="Q215" s="302" t="n">
        <f aca="false">SUM(Q216:Q221)</f>
        <v>0</v>
      </c>
      <c r="R215" s="303" t="e">
        <f aca="false">Q215/P215*100</f>
        <v>#DIV/0!</v>
      </c>
      <c r="S215" s="302" t="n">
        <f aca="false">SUM(S216:S221)</f>
        <v>0</v>
      </c>
      <c r="T215" s="302" t="n">
        <f aca="false">SUM(T216:T221)</f>
        <v>0</v>
      </c>
      <c r="U215" s="303" t="e">
        <f aca="false">T215/S215*100</f>
        <v>#DIV/0!</v>
      </c>
      <c r="V215" s="302" t="n">
        <f aca="false">SUM(V216:V221)</f>
        <v>0</v>
      </c>
      <c r="W215" s="302" t="n">
        <f aca="false">SUM(W216:W221)</f>
        <v>0</v>
      </c>
      <c r="X215" s="303" t="e">
        <f aca="false">W215/V215*100</f>
        <v>#DIV/0!</v>
      </c>
      <c r="Y215" s="302" t="n">
        <f aca="false">SUM(Y216:Y221)</f>
        <v>0</v>
      </c>
      <c r="Z215" s="302" t="n">
        <f aca="false">SUM(Z216:Z221)</f>
        <v>0</v>
      </c>
      <c r="AA215" s="303" t="e">
        <f aca="false">Z215/Y215*100</f>
        <v>#DIV/0!</v>
      </c>
      <c r="AB215" s="302" t="n">
        <f aca="false">SUM(AB216:AB221)</f>
        <v>0</v>
      </c>
      <c r="AC215" s="302" t="n">
        <f aca="false">SUM(AC216:AC221)</f>
        <v>0</v>
      </c>
      <c r="AD215" s="303" t="e">
        <f aca="false">AC215/AB215*100</f>
        <v>#DIV/0!</v>
      </c>
      <c r="AE215" s="302" t="n">
        <f aca="false">SUM(AE216:AE221)</f>
        <v>0</v>
      </c>
      <c r="AF215" s="302" t="n">
        <f aca="false">SUM(AF216:AF221)</f>
        <v>0</v>
      </c>
      <c r="AG215" s="303" t="e">
        <f aca="false">AF215/AE215*100</f>
        <v>#DIV/0!</v>
      </c>
      <c r="AH215" s="302" t="n">
        <f aca="false">SUM(AH216:AH221)</f>
        <v>0</v>
      </c>
      <c r="AI215" s="302" t="n">
        <f aca="false">SUM(AI216:AI221)</f>
        <v>0</v>
      </c>
      <c r="AJ215" s="303" t="e">
        <f aca="false">AI215/AH215*100</f>
        <v>#DIV/0!</v>
      </c>
      <c r="AK215" s="302" t="n">
        <f aca="false">SUM(AK216:AK221)</f>
        <v>0</v>
      </c>
      <c r="AL215" s="302" t="n">
        <f aca="false">SUM(AL216:AL221)</f>
        <v>0</v>
      </c>
      <c r="AM215" s="303" t="e">
        <f aca="false">AL215/AK215*100</f>
        <v>#DIV/0!</v>
      </c>
      <c r="AN215" s="302" t="n">
        <f aca="false">SUM(AN216:AN221)</f>
        <v>0</v>
      </c>
      <c r="AO215" s="302" t="n">
        <f aca="false">SUM(AO216:AO221)</f>
        <v>0</v>
      </c>
      <c r="AP215" s="303" t="e">
        <f aca="false">AO215/AN215*100</f>
        <v>#DIV/0!</v>
      </c>
      <c r="AQ215" s="284" t="e">
        <f aca="false">C215+#REF!</f>
        <v>#REF!</v>
      </c>
      <c r="AR215" s="284" t="e">
        <f aca="false">D215+#REF!</f>
        <v>#REF!</v>
      </c>
      <c r="AS215" s="284" t="e">
        <f aca="false">E215+#REF!</f>
        <v>#REF!</v>
      </c>
      <c r="AT215" s="285" t="e">
        <f aca="false">AS215/AR215*100</f>
        <v>#REF!</v>
      </c>
      <c r="AU215" s="315"/>
      <c r="AV215" s="315"/>
      <c r="AZ215" s="62" t="n">
        <f aca="false">BA215</f>
        <v>550</v>
      </c>
      <c r="BA215" s="62" t="n">
        <f aca="false">AN215+AK215+AH215+AE215+AB215+Y215+V215+S215+P215+M215+J215+G215</f>
        <v>550</v>
      </c>
      <c r="BB215" s="62" t="n">
        <f aca="false">AO215+AL215+AI215+AF215+AC215+Z215+W215+T215+Q215+N215+K215+H215</f>
        <v>550</v>
      </c>
      <c r="BC215" s="63" t="n">
        <f aca="false">BB215/BA215*100</f>
        <v>100</v>
      </c>
    </row>
    <row r="216" customFormat="false" ht="24.75" hidden="true" customHeight="true" outlineLevel="0" collapsed="false">
      <c r="A216" s="306" t="s">
        <v>386</v>
      </c>
      <c r="B216" s="307" t="s">
        <v>387</v>
      </c>
      <c r="C216" s="317"/>
      <c r="D216" s="308" t="n">
        <f aca="false">C216</f>
        <v>0</v>
      </c>
      <c r="E216" s="308" t="n">
        <f aca="false">D216</f>
        <v>0</v>
      </c>
      <c r="F216" s="309" t="e">
        <f aca="false">E216/D216*100</f>
        <v>#DIV/0!</v>
      </c>
      <c r="G216" s="310"/>
      <c r="H216" s="310"/>
      <c r="I216" s="280" t="e">
        <f aca="false">H216/G216*100</f>
        <v>#DIV/0!</v>
      </c>
      <c r="J216" s="311"/>
      <c r="K216" s="311"/>
      <c r="L216" s="282" t="e">
        <f aca="false">K216/J216*100</f>
        <v>#DIV/0!</v>
      </c>
      <c r="M216" s="311"/>
      <c r="N216" s="311"/>
      <c r="O216" s="282" t="e">
        <f aca="false">N216/M216*100</f>
        <v>#DIV/0!</v>
      </c>
      <c r="P216" s="311"/>
      <c r="Q216" s="311"/>
      <c r="R216" s="282" t="e">
        <f aca="false">Q216/P216*100</f>
        <v>#DIV/0!</v>
      </c>
      <c r="S216" s="311"/>
      <c r="T216" s="311"/>
      <c r="U216" s="282" t="e">
        <f aca="false">T216/S216*100</f>
        <v>#DIV/0!</v>
      </c>
      <c r="V216" s="311"/>
      <c r="W216" s="311"/>
      <c r="X216" s="282" t="e">
        <f aca="false">W216/V216*100</f>
        <v>#DIV/0!</v>
      </c>
      <c r="Y216" s="311"/>
      <c r="Z216" s="311"/>
      <c r="AA216" s="282" t="e">
        <f aca="false">Z216/Y216*100</f>
        <v>#DIV/0!</v>
      </c>
      <c r="AB216" s="311"/>
      <c r="AC216" s="311"/>
      <c r="AD216" s="282" t="e">
        <f aca="false">AC216/AB216*100</f>
        <v>#DIV/0!</v>
      </c>
      <c r="AE216" s="311"/>
      <c r="AF216" s="311"/>
      <c r="AG216" s="282" t="e">
        <f aca="false">AF216/AE216*100</f>
        <v>#DIV/0!</v>
      </c>
      <c r="AH216" s="312"/>
      <c r="AI216" s="312"/>
      <c r="AJ216" s="282" t="e">
        <f aca="false">AI216/AH216*100</f>
        <v>#DIV/0!</v>
      </c>
      <c r="AK216" s="311"/>
      <c r="AL216" s="311"/>
      <c r="AM216" s="282" t="e">
        <f aca="false">AL216/AK216*100</f>
        <v>#DIV/0!</v>
      </c>
      <c r="AN216" s="311"/>
      <c r="AO216" s="311"/>
      <c r="AP216" s="282" t="e">
        <f aca="false">AO216/AN216*100</f>
        <v>#DIV/0!</v>
      </c>
      <c r="AQ216" s="284" t="e">
        <f aca="false">C216+#REF!</f>
        <v>#REF!</v>
      </c>
      <c r="AR216" s="284" t="e">
        <f aca="false">D216+#REF!</f>
        <v>#REF!</v>
      </c>
      <c r="AS216" s="284" t="e">
        <f aca="false">E216+#REF!</f>
        <v>#REF!</v>
      </c>
      <c r="AT216" s="285" t="e">
        <f aca="false">AS216/AR216*100</f>
        <v>#REF!</v>
      </c>
      <c r="AU216" s="314"/>
      <c r="AV216" s="314"/>
      <c r="AZ216" s="62" t="n">
        <f aca="false">BA216</f>
        <v>0</v>
      </c>
      <c r="BA216" s="62" t="n">
        <f aca="false">AN216+AK216+AH216+AE216+AB216+Y216+V216+S216+P216+M216+J216+G216</f>
        <v>0</v>
      </c>
      <c r="BB216" s="62" t="n">
        <f aca="false">AO216+AL216+AI216+AF216+AC216+Z216+W216+T216+Q216+N216+K216+H216</f>
        <v>0</v>
      </c>
      <c r="BC216" s="63" t="e">
        <f aca="false">BB216/BA216*100</f>
        <v>#DIV/0!</v>
      </c>
    </row>
    <row r="217" customFormat="false" ht="21.6" hidden="true" customHeight="true" outlineLevel="0" collapsed="false">
      <c r="A217" s="306" t="s">
        <v>388</v>
      </c>
      <c r="B217" s="307" t="s">
        <v>389</v>
      </c>
      <c r="C217" s="317"/>
      <c r="D217" s="308" t="n">
        <f aca="false">C217</f>
        <v>0</v>
      </c>
      <c r="E217" s="308" t="n">
        <f aca="false">D217</f>
        <v>0</v>
      </c>
      <c r="F217" s="309" t="e">
        <f aca="false">E217/D217*100</f>
        <v>#DIV/0!</v>
      </c>
      <c r="G217" s="310"/>
      <c r="H217" s="310"/>
      <c r="I217" s="280" t="e">
        <f aca="false">H217/G217*100</f>
        <v>#DIV/0!</v>
      </c>
      <c r="J217" s="311"/>
      <c r="K217" s="311"/>
      <c r="L217" s="282" t="e">
        <f aca="false">K217/J217*100</f>
        <v>#DIV/0!</v>
      </c>
      <c r="M217" s="311"/>
      <c r="N217" s="311"/>
      <c r="O217" s="282" t="e">
        <f aca="false">N217/M217*100</f>
        <v>#DIV/0!</v>
      </c>
      <c r="P217" s="311"/>
      <c r="Q217" s="311"/>
      <c r="R217" s="282" t="e">
        <f aca="false">Q217/P217*100</f>
        <v>#DIV/0!</v>
      </c>
      <c r="S217" s="311"/>
      <c r="T217" s="311"/>
      <c r="U217" s="282" t="e">
        <f aca="false">T217/S217*100</f>
        <v>#DIV/0!</v>
      </c>
      <c r="V217" s="311"/>
      <c r="W217" s="311"/>
      <c r="X217" s="282" t="e">
        <f aca="false">W217/V217*100</f>
        <v>#DIV/0!</v>
      </c>
      <c r="Y217" s="311"/>
      <c r="Z217" s="311"/>
      <c r="AA217" s="282" t="e">
        <f aca="false">Z217/Y217*100</f>
        <v>#DIV/0!</v>
      </c>
      <c r="AB217" s="311"/>
      <c r="AC217" s="311"/>
      <c r="AD217" s="282" t="e">
        <f aca="false">AC217/AB217*100</f>
        <v>#DIV/0!</v>
      </c>
      <c r="AE217" s="311"/>
      <c r="AF217" s="311"/>
      <c r="AG217" s="282" t="e">
        <f aca="false">AF217/AE217*100</f>
        <v>#DIV/0!</v>
      </c>
      <c r="AH217" s="312"/>
      <c r="AI217" s="312"/>
      <c r="AJ217" s="282" t="e">
        <f aca="false">AI217/AH217*100</f>
        <v>#DIV/0!</v>
      </c>
      <c r="AK217" s="311"/>
      <c r="AL217" s="311"/>
      <c r="AM217" s="282" t="e">
        <f aca="false">AL217/AK217*100</f>
        <v>#DIV/0!</v>
      </c>
      <c r="AN217" s="311"/>
      <c r="AO217" s="311"/>
      <c r="AP217" s="282" t="e">
        <f aca="false">AO217/AN217*100</f>
        <v>#DIV/0!</v>
      </c>
      <c r="AQ217" s="284" t="e">
        <f aca="false">C217+#REF!</f>
        <v>#REF!</v>
      </c>
      <c r="AR217" s="284" t="e">
        <f aca="false">D217+#REF!</f>
        <v>#REF!</v>
      </c>
      <c r="AS217" s="284" t="e">
        <f aca="false">E217+#REF!</f>
        <v>#REF!</v>
      </c>
      <c r="AT217" s="285" t="e">
        <f aca="false">AS217/AR217*100</f>
        <v>#REF!</v>
      </c>
      <c r="AU217" s="314"/>
      <c r="AV217" s="314"/>
      <c r="AZ217" s="62" t="n">
        <f aca="false">BA217</f>
        <v>0</v>
      </c>
      <c r="BA217" s="62" t="n">
        <f aca="false">AN217+AK217+AH217+AE217+AB217+Y217+V217+S217+P217+M217+J217+G217</f>
        <v>0</v>
      </c>
      <c r="BB217" s="62" t="n">
        <f aca="false">AO217+AL217+AI217+AF217+AC217+Z217+W217+T217+Q217+N217+K217+H217</f>
        <v>0</v>
      </c>
      <c r="BC217" s="63" t="e">
        <f aca="false">BB217/BA217*100</f>
        <v>#DIV/0!</v>
      </c>
    </row>
    <row r="218" customFormat="false" ht="21.6" hidden="true" customHeight="true" outlineLevel="0" collapsed="false">
      <c r="A218" s="306" t="s">
        <v>390</v>
      </c>
      <c r="B218" s="307" t="s">
        <v>391</v>
      </c>
      <c r="C218" s="317"/>
      <c r="D218" s="308" t="n">
        <f aca="false">C218</f>
        <v>0</v>
      </c>
      <c r="E218" s="308" t="n">
        <f aca="false">D218</f>
        <v>0</v>
      </c>
      <c r="F218" s="309" t="e">
        <f aca="false">E218/D218*100</f>
        <v>#DIV/0!</v>
      </c>
      <c r="G218" s="310"/>
      <c r="H218" s="310"/>
      <c r="I218" s="280" t="e">
        <f aca="false">H218/G218*100</f>
        <v>#DIV/0!</v>
      </c>
      <c r="J218" s="311"/>
      <c r="K218" s="311"/>
      <c r="L218" s="282" t="e">
        <f aca="false">K218/J218*100</f>
        <v>#DIV/0!</v>
      </c>
      <c r="M218" s="311"/>
      <c r="N218" s="311"/>
      <c r="O218" s="282" t="e">
        <f aca="false">N218/M218*100</f>
        <v>#DIV/0!</v>
      </c>
      <c r="P218" s="311"/>
      <c r="Q218" s="311"/>
      <c r="R218" s="282" t="e">
        <f aca="false">Q218/P218*100</f>
        <v>#DIV/0!</v>
      </c>
      <c r="S218" s="311"/>
      <c r="T218" s="311"/>
      <c r="U218" s="282" t="e">
        <f aca="false">T218/S218*100</f>
        <v>#DIV/0!</v>
      </c>
      <c r="V218" s="311"/>
      <c r="W218" s="311"/>
      <c r="X218" s="282" t="e">
        <f aca="false">W218/V218*100</f>
        <v>#DIV/0!</v>
      </c>
      <c r="Y218" s="311"/>
      <c r="Z218" s="311"/>
      <c r="AA218" s="282" t="e">
        <f aca="false">Z218/Y218*100</f>
        <v>#DIV/0!</v>
      </c>
      <c r="AB218" s="311"/>
      <c r="AC218" s="311"/>
      <c r="AD218" s="282" t="e">
        <f aca="false">AC218/AB218*100</f>
        <v>#DIV/0!</v>
      </c>
      <c r="AE218" s="311"/>
      <c r="AF218" s="311"/>
      <c r="AG218" s="282" t="e">
        <f aca="false">AF218/AE218*100</f>
        <v>#DIV/0!</v>
      </c>
      <c r="AH218" s="312"/>
      <c r="AI218" s="312"/>
      <c r="AJ218" s="282" t="e">
        <f aca="false">AI218/AH218*100</f>
        <v>#DIV/0!</v>
      </c>
      <c r="AK218" s="311"/>
      <c r="AL218" s="311"/>
      <c r="AM218" s="282" t="e">
        <f aca="false">AL218/AK218*100</f>
        <v>#DIV/0!</v>
      </c>
      <c r="AN218" s="311"/>
      <c r="AO218" s="311"/>
      <c r="AP218" s="282" t="e">
        <f aca="false">AO218/AN218*100</f>
        <v>#DIV/0!</v>
      </c>
      <c r="AQ218" s="284" t="e">
        <f aca="false">C218+#REF!</f>
        <v>#REF!</v>
      </c>
      <c r="AR218" s="284" t="e">
        <f aca="false">D218+#REF!</f>
        <v>#REF!</v>
      </c>
      <c r="AS218" s="284" t="e">
        <f aca="false">E218+#REF!</f>
        <v>#REF!</v>
      </c>
      <c r="AT218" s="285" t="e">
        <f aca="false">AS218/AR218*100</f>
        <v>#REF!</v>
      </c>
      <c r="AU218" s="314"/>
      <c r="AV218" s="314"/>
      <c r="AZ218" s="62" t="n">
        <f aca="false">BA218</f>
        <v>0</v>
      </c>
      <c r="BA218" s="62" t="n">
        <f aca="false">AN218+AK218+AH218+AE218+AB218+Y218+V218+S218+P218+M218+J218+G218</f>
        <v>0</v>
      </c>
      <c r="BB218" s="62" t="n">
        <f aca="false">AO218+AL218+AI218+AF218+AC218+Z218+W218+T218+Q218+N218+K218+H218</f>
        <v>0</v>
      </c>
      <c r="BC218" s="63" t="e">
        <f aca="false">BB218/BA218*100</f>
        <v>#DIV/0!</v>
      </c>
    </row>
    <row r="219" customFormat="false" ht="37.15" hidden="true" customHeight="true" outlineLevel="0" collapsed="false">
      <c r="A219" s="306" t="s">
        <v>392</v>
      </c>
      <c r="B219" s="307" t="s">
        <v>393</v>
      </c>
      <c r="C219" s="317"/>
      <c r="D219" s="308" t="n">
        <f aca="false">C219</f>
        <v>0</v>
      </c>
      <c r="E219" s="308" t="n">
        <f aca="false">D219</f>
        <v>0</v>
      </c>
      <c r="F219" s="309" t="e">
        <f aca="false">E219/D219*100</f>
        <v>#DIV/0!</v>
      </c>
      <c r="G219" s="310"/>
      <c r="H219" s="310"/>
      <c r="I219" s="280" t="e">
        <f aca="false">H219/G219*100</f>
        <v>#DIV/0!</v>
      </c>
      <c r="J219" s="311"/>
      <c r="K219" s="311"/>
      <c r="L219" s="282" t="e">
        <f aca="false">K219/J219*100</f>
        <v>#DIV/0!</v>
      </c>
      <c r="M219" s="311"/>
      <c r="N219" s="311"/>
      <c r="O219" s="282" t="e">
        <f aca="false">N219/M219*100</f>
        <v>#DIV/0!</v>
      </c>
      <c r="P219" s="311"/>
      <c r="Q219" s="311"/>
      <c r="R219" s="282" t="e">
        <f aca="false">Q219/P219*100</f>
        <v>#DIV/0!</v>
      </c>
      <c r="S219" s="311"/>
      <c r="T219" s="311"/>
      <c r="U219" s="282" t="e">
        <f aca="false">T219/S219*100</f>
        <v>#DIV/0!</v>
      </c>
      <c r="V219" s="311"/>
      <c r="W219" s="311"/>
      <c r="X219" s="282" t="e">
        <f aca="false">W219/V219*100</f>
        <v>#DIV/0!</v>
      </c>
      <c r="Y219" s="311"/>
      <c r="Z219" s="311"/>
      <c r="AA219" s="282" t="e">
        <f aca="false">Z219/Y219*100</f>
        <v>#DIV/0!</v>
      </c>
      <c r="AB219" s="311"/>
      <c r="AC219" s="311"/>
      <c r="AD219" s="282" t="e">
        <f aca="false">AC219/AB219*100</f>
        <v>#DIV/0!</v>
      </c>
      <c r="AE219" s="311"/>
      <c r="AF219" s="311"/>
      <c r="AG219" s="282" t="e">
        <f aca="false">AF219/AE219*100</f>
        <v>#DIV/0!</v>
      </c>
      <c r="AH219" s="312"/>
      <c r="AI219" s="312"/>
      <c r="AJ219" s="282" t="e">
        <f aca="false">AI219/AH219*100</f>
        <v>#DIV/0!</v>
      </c>
      <c r="AK219" s="311"/>
      <c r="AL219" s="311"/>
      <c r="AM219" s="282" t="e">
        <f aca="false">AL219/AK219*100</f>
        <v>#DIV/0!</v>
      </c>
      <c r="AN219" s="311"/>
      <c r="AO219" s="311"/>
      <c r="AP219" s="282" t="e">
        <f aca="false">AO219/AN219*100</f>
        <v>#DIV/0!</v>
      </c>
      <c r="AQ219" s="284" t="e">
        <f aca="false">C219+#REF!</f>
        <v>#REF!</v>
      </c>
      <c r="AR219" s="284" t="e">
        <f aca="false">D219+#REF!</f>
        <v>#REF!</v>
      </c>
      <c r="AS219" s="284" t="e">
        <f aca="false">E219+#REF!</f>
        <v>#REF!</v>
      </c>
      <c r="AT219" s="285" t="e">
        <f aca="false">AS219/AR219*100</f>
        <v>#REF!</v>
      </c>
      <c r="AU219" s="314"/>
      <c r="AV219" s="314"/>
      <c r="AZ219" s="62" t="n">
        <f aca="false">BA219</f>
        <v>0</v>
      </c>
      <c r="BA219" s="62" t="n">
        <f aca="false">AN219+AK219+AH219+AE219+AB219+Y219+V219+S219+P219+M219+J219+G219</f>
        <v>0</v>
      </c>
      <c r="BB219" s="62" t="n">
        <f aca="false">AO219+AL219+AI219+AF219+AC219+Z219+W219+T219+Q219+N219+K219+H219</f>
        <v>0</v>
      </c>
      <c r="BC219" s="63" t="e">
        <f aca="false">BB219/BA219*100</f>
        <v>#DIV/0!</v>
      </c>
    </row>
    <row r="220" customFormat="false" ht="20.45" hidden="false" customHeight="true" outlineLevel="0" collapsed="false">
      <c r="A220" s="306" t="s">
        <v>394</v>
      </c>
      <c r="B220" s="307" t="s">
        <v>395</v>
      </c>
      <c r="C220" s="317"/>
      <c r="D220" s="308" t="n">
        <f aca="false">C220</f>
        <v>0</v>
      </c>
      <c r="E220" s="308" t="n">
        <f aca="false">D220</f>
        <v>0</v>
      </c>
      <c r="F220" s="309" t="e">
        <f aca="false">E220/D220*100</f>
        <v>#DIV/0!</v>
      </c>
      <c r="G220" s="310" t="n">
        <v>550</v>
      </c>
      <c r="H220" s="310" t="n">
        <v>550</v>
      </c>
      <c r="I220" s="280" t="n">
        <f aca="false">H220/G220*100</f>
        <v>100</v>
      </c>
      <c r="J220" s="311"/>
      <c r="K220" s="311"/>
      <c r="L220" s="282" t="e">
        <f aca="false">K220/J220*100</f>
        <v>#DIV/0!</v>
      </c>
      <c r="M220" s="311"/>
      <c r="N220" s="311"/>
      <c r="O220" s="282" t="e">
        <f aca="false">N220/M220*100</f>
        <v>#DIV/0!</v>
      </c>
      <c r="P220" s="311"/>
      <c r="Q220" s="311"/>
      <c r="R220" s="282" t="e">
        <f aca="false">Q220/P220*100</f>
        <v>#DIV/0!</v>
      </c>
      <c r="S220" s="311"/>
      <c r="T220" s="311"/>
      <c r="U220" s="282" t="e">
        <f aca="false">T220/S220*100</f>
        <v>#DIV/0!</v>
      </c>
      <c r="V220" s="311"/>
      <c r="W220" s="311"/>
      <c r="X220" s="282" t="e">
        <f aca="false">W220/V220*100</f>
        <v>#DIV/0!</v>
      </c>
      <c r="Y220" s="311"/>
      <c r="Z220" s="311"/>
      <c r="AA220" s="282" t="e">
        <f aca="false">Z220/Y220*100</f>
        <v>#DIV/0!</v>
      </c>
      <c r="AB220" s="311"/>
      <c r="AC220" s="311"/>
      <c r="AD220" s="282" t="e">
        <f aca="false">AC220/AB220*100</f>
        <v>#DIV/0!</v>
      </c>
      <c r="AE220" s="311"/>
      <c r="AF220" s="311"/>
      <c r="AG220" s="282" t="e">
        <f aca="false">AF220/AE220*100</f>
        <v>#DIV/0!</v>
      </c>
      <c r="AH220" s="312"/>
      <c r="AI220" s="312"/>
      <c r="AJ220" s="282" t="e">
        <f aca="false">AI220/AH220*100</f>
        <v>#DIV/0!</v>
      </c>
      <c r="AK220" s="311"/>
      <c r="AL220" s="311"/>
      <c r="AM220" s="282" t="e">
        <f aca="false">AL220/AK220*100</f>
        <v>#DIV/0!</v>
      </c>
      <c r="AN220" s="311"/>
      <c r="AO220" s="311"/>
      <c r="AP220" s="282" t="e">
        <f aca="false">AO220/AN220*100</f>
        <v>#DIV/0!</v>
      </c>
      <c r="AQ220" s="284" t="e">
        <f aca="false">C220+#REF!</f>
        <v>#REF!</v>
      </c>
      <c r="AR220" s="284" t="e">
        <f aca="false">D220+#REF!</f>
        <v>#REF!</v>
      </c>
      <c r="AS220" s="284" t="e">
        <f aca="false">E220+#REF!</f>
        <v>#REF!</v>
      </c>
      <c r="AT220" s="285" t="e">
        <f aca="false">AS220/AR220*100</f>
        <v>#REF!</v>
      </c>
      <c r="AU220" s="314"/>
      <c r="AV220" s="314"/>
      <c r="AZ220" s="62" t="n">
        <f aca="false">BA220</f>
        <v>550</v>
      </c>
      <c r="BA220" s="62" t="n">
        <f aca="false">AN220+AK220+AH220+AE220+AB220+Y220+V220+S220+P220+M220+J220+G220</f>
        <v>550</v>
      </c>
      <c r="BB220" s="62" t="n">
        <f aca="false">AO220+AL220+AI220+AF220+AC220+Z220+W220+T220+Q220+N220+K220+H220</f>
        <v>550</v>
      </c>
      <c r="BC220" s="63" t="n">
        <f aca="false">BB220/BA220*100</f>
        <v>100</v>
      </c>
    </row>
    <row r="221" customFormat="false" ht="22.9" hidden="true" customHeight="true" outlineLevel="0" collapsed="false">
      <c r="A221" s="306" t="s">
        <v>396</v>
      </c>
      <c r="B221" s="307" t="s">
        <v>397</v>
      </c>
      <c r="C221" s="317"/>
      <c r="D221" s="308" t="n">
        <f aca="false">C221</f>
        <v>0</v>
      </c>
      <c r="E221" s="308" t="n">
        <f aca="false">D221</f>
        <v>0</v>
      </c>
      <c r="F221" s="309" t="e">
        <f aca="false">E221/D221*100</f>
        <v>#DIV/0!</v>
      </c>
      <c r="G221" s="310"/>
      <c r="H221" s="310"/>
      <c r="I221" s="280" t="e">
        <f aca="false">H221/G221*100</f>
        <v>#DIV/0!</v>
      </c>
      <c r="J221" s="311"/>
      <c r="K221" s="311"/>
      <c r="L221" s="282" t="e">
        <f aca="false">K221/J221*100</f>
        <v>#DIV/0!</v>
      </c>
      <c r="M221" s="311"/>
      <c r="N221" s="311"/>
      <c r="O221" s="282" t="e">
        <f aca="false">N221/M221*100</f>
        <v>#DIV/0!</v>
      </c>
      <c r="P221" s="311"/>
      <c r="Q221" s="311"/>
      <c r="R221" s="282" t="e">
        <f aca="false">Q221/P221*100</f>
        <v>#DIV/0!</v>
      </c>
      <c r="S221" s="311"/>
      <c r="T221" s="311"/>
      <c r="U221" s="282" t="e">
        <f aca="false">T221/S221*100</f>
        <v>#DIV/0!</v>
      </c>
      <c r="V221" s="311"/>
      <c r="W221" s="311"/>
      <c r="X221" s="282" t="e">
        <f aca="false">W221/V221*100</f>
        <v>#DIV/0!</v>
      </c>
      <c r="Y221" s="311"/>
      <c r="Z221" s="311"/>
      <c r="AA221" s="282" t="e">
        <f aca="false">Z221/Y221*100</f>
        <v>#DIV/0!</v>
      </c>
      <c r="AB221" s="311"/>
      <c r="AC221" s="311"/>
      <c r="AD221" s="282" t="e">
        <f aca="false">AC221/AB221*100</f>
        <v>#DIV/0!</v>
      </c>
      <c r="AE221" s="311"/>
      <c r="AF221" s="311"/>
      <c r="AG221" s="282" t="e">
        <f aca="false">AF221/AE221*100</f>
        <v>#DIV/0!</v>
      </c>
      <c r="AH221" s="312"/>
      <c r="AI221" s="312"/>
      <c r="AJ221" s="282" t="e">
        <f aca="false">AI221/AH221*100</f>
        <v>#DIV/0!</v>
      </c>
      <c r="AK221" s="311"/>
      <c r="AL221" s="311"/>
      <c r="AM221" s="282" t="e">
        <f aca="false">AL221/AK221*100</f>
        <v>#DIV/0!</v>
      </c>
      <c r="AN221" s="311"/>
      <c r="AO221" s="311"/>
      <c r="AP221" s="282" t="e">
        <f aca="false">AO221/AN221*100</f>
        <v>#DIV/0!</v>
      </c>
      <c r="AQ221" s="284" t="e">
        <f aca="false">C221+#REF!</f>
        <v>#REF!</v>
      </c>
      <c r="AR221" s="284" t="e">
        <f aca="false">D221+#REF!</f>
        <v>#REF!</v>
      </c>
      <c r="AS221" s="284" t="e">
        <f aca="false">E221+#REF!</f>
        <v>#REF!</v>
      </c>
      <c r="AT221" s="285" t="e">
        <f aca="false">AS221/AR221*100</f>
        <v>#REF!</v>
      </c>
      <c r="AU221" s="314"/>
      <c r="AV221" s="314"/>
      <c r="AZ221" s="62" t="n">
        <f aca="false">BA221</f>
        <v>0</v>
      </c>
      <c r="BA221" s="62" t="n">
        <f aca="false">AN221+AK221+AH221+AE221+AB221+Y221+V221+S221+P221+M221+J221+G221</f>
        <v>0</v>
      </c>
      <c r="BB221" s="62" t="n">
        <f aca="false">AO221+AL221+AI221+AF221+AC221+Z221+W221+T221+Q221+N221+K221+H221</f>
        <v>0</v>
      </c>
      <c r="BC221" s="63" t="e">
        <f aca="false">BB221/BA221*100</f>
        <v>#DIV/0!</v>
      </c>
    </row>
    <row r="222" s="105" customFormat="true" ht="22.9" hidden="false" customHeight="true" outlineLevel="0" collapsed="false">
      <c r="A222" s="296" t="s">
        <v>398</v>
      </c>
      <c r="B222" s="297" t="s">
        <v>399</v>
      </c>
      <c r="C222" s="298" t="n">
        <f aca="false">SUM(C223:C224)</f>
        <v>0</v>
      </c>
      <c r="D222" s="298" t="n">
        <f aca="false">SUM(D223:D224)</f>
        <v>0</v>
      </c>
      <c r="E222" s="298" t="n">
        <f aca="false">SUM(E223:E224)</f>
        <v>0</v>
      </c>
      <c r="F222" s="299" t="e">
        <f aca="false">E222/D222*100</f>
        <v>#DIV/0!</v>
      </c>
      <c r="G222" s="300" t="n">
        <f aca="false">SUM(G223:G224)</f>
        <v>40446.1</v>
      </c>
      <c r="H222" s="300" t="n">
        <f aca="false">SUM(H223:H224)</f>
        <v>39055.814</v>
      </c>
      <c r="I222" s="301" t="n">
        <f aca="false">H222/G222*100</f>
        <v>96.5626203762538</v>
      </c>
      <c r="J222" s="302" t="n">
        <f aca="false">SUM(J223:J224)</f>
        <v>0</v>
      </c>
      <c r="K222" s="302" t="n">
        <f aca="false">SUM(K223:K224)</f>
        <v>0</v>
      </c>
      <c r="L222" s="303" t="e">
        <f aca="false">K222/J222*100</f>
        <v>#DIV/0!</v>
      </c>
      <c r="M222" s="302" t="n">
        <f aca="false">SUM(M223:M224)</f>
        <v>0</v>
      </c>
      <c r="N222" s="302" t="n">
        <f aca="false">SUM(N223:N224)</f>
        <v>0</v>
      </c>
      <c r="O222" s="303" t="e">
        <f aca="false">N222/M222*100</f>
        <v>#DIV/0!</v>
      </c>
      <c r="P222" s="302" t="n">
        <f aca="false">SUM(P223:P224)</f>
        <v>0</v>
      </c>
      <c r="Q222" s="302" t="n">
        <f aca="false">SUM(Q223:Q224)</f>
        <v>0</v>
      </c>
      <c r="R222" s="303" t="e">
        <f aca="false">Q222/P222*100</f>
        <v>#DIV/0!</v>
      </c>
      <c r="S222" s="302" t="n">
        <f aca="false">SUM(S223:S224)</f>
        <v>0</v>
      </c>
      <c r="T222" s="302" t="n">
        <f aca="false">SUM(T223:T224)</f>
        <v>0</v>
      </c>
      <c r="U222" s="303" t="e">
        <f aca="false">T222/S222*100</f>
        <v>#DIV/0!</v>
      </c>
      <c r="V222" s="302" t="n">
        <f aca="false">SUM(V223:V224)</f>
        <v>0</v>
      </c>
      <c r="W222" s="302" t="n">
        <f aca="false">SUM(W223:W224)</f>
        <v>0</v>
      </c>
      <c r="X222" s="303" t="e">
        <f aca="false">W222/V222*100</f>
        <v>#DIV/0!</v>
      </c>
      <c r="Y222" s="302" t="n">
        <f aca="false">SUM(Y223:Y224)</f>
        <v>0</v>
      </c>
      <c r="Z222" s="302" t="n">
        <f aca="false">SUM(Z223:Z224)</f>
        <v>0</v>
      </c>
      <c r="AA222" s="303" t="e">
        <f aca="false">Z222/Y222*100</f>
        <v>#DIV/0!</v>
      </c>
      <c r="AB222" s="302" t="n">
        <f aca="false">SUM(AB223:AB224)</f>
        <v>0</v>
      </c>
      <c r="AC222" s="302" t="n">
        <f aca="false">SUM(AC223:AC224)</f>
        <v>0</v>
      </c>
      <c r="AD222" s="303" t="e">
        <f aca="false">AC222/AB222*100</f>
        <v>#DIV/0!</v>
      </c>
      <c r="AE222" s="302" t="n">
        <f aca="false">SUM(AE223:AE224)</f>
        <v>0</v>
      </c>
      <c r="AF222" s="302" t="n">
        <f aca="false">SUM(AF223:AF224)</f>
        <v>0</v>
      </c>
      <c r="AG222" s="303" t="e">
        <f aca="false">AF222/AE222*100</f>
        <v>#DIV/0!</v>
      </c>
      <c r="AH222" s="302" t="n">
        <f aca="false">SUM(AH223:AH224)</f>
        <v>0</v>
      </c>
      <c r="AI222" s="302" t="n">
        <f aca="false">SUM(AI223:AI224)</f>
        <v>0</v>
      </c>
      <c r="AJ222" s="303" t="e">
        <f aca="false">AI222/AH222*100</f>
        <v>#DIV/0!</v>
      </c>
      <c r="AK222" s="302" t="n">
        <f aca="false">SUM(AK223:AK224)</f>
        <v>0</v>
      </c>
      <c r="AL222" s="302" t="n">
        <f aca="false">SUM(AL223:AL224)</f>
        <v>0</v>
      </c>
      <c r="AM222" s="303" t="e">
        <f aca="false">AL222/AK222*100</f>
        <v>#DIV/0!</v>
      </c>
      <c r="AN222" s="302" t="n">
        <f aca="false">SUM(AN223:AN224)</f>
        <v>0</v>
      </c>
      <c r="AO222" s="302" t="n">
        <f aca="false">SUM(AO223:AO224)</f>
        <v>0</v>
      </c>
      <c r="AP222" s="303" t="e">
        <f aca="false">AO222/AN222*100</f>
        <v>#DIV/0!</v>
      </c>
      <c r="AQ222" s="284" t="e">
        <f aca="false">C222+#REF!</f>
        <v>#REF!</v>
      </c>
      <c r="AR222" s="284" t="e">
        <f aca="false">D222+#REF!</f>
        <v>#REF!</v>
      </c>
      <c r="AS222" s="284" t="e">
        <f aca="false">E222+#REF!</f>
        <v>#REF!</v>
      </c>
      <c r="AT222" s="285" t="e">
        <f aca="false">AS222/AR222*100</f>
        <v>#REF!</v>
      </c>
      <c r="AU222" s="315"/>
      <c r="AV222" s="315"/>
      <c r="AZ222" s="62" t="n">
        <f aca="false">BA222</f>
        <v>40446.1</v>
      </c>
      <c r="BA222" s="62" t="n">
        <f aca="false">AN222+AK222+AH222+AE222+AB222+Y222+V222+S222+P222+M222+J222+G222</f>
        <v>40446.1</v>
      </c>
      <c r="BB222" s="62" t="n">
        <f aca="false">AO222+AL222+AI222+AF222+AC222+Z222+W222+T222+Q222+N222+K222+H222</f>
        <v>39055.814</v>
      </c>
      <c r="BC222" s="63" t="n">
        <f aca="false">BB222/BA222*100</f>
        <v>96.5626203762538</v>
      </c>
    </row>
    <row r="223" customFormat="false" ht="22.9" hidden="false" customHeight="true" outlineLevel="0" collapsed="false">
      <c r="A223" s="306" t="s">
        <v>400</v>
      </c>
      <c r="B223" s="307" t="s">
        <v>401</v>
      </c>
      <c r="C223" s="308"/>
      <c r="D223" s="308" t="n">
        <f aca="false">C223</f>
        <v>0</v>
      </c>
      <c r="E223" s="308" t="n">
        <f aca="false">D223</f>
        <v>0</v>
      </c>
      <c r="F223" s="309" t="e">
        <f aca="false">E223/D223*100</f>
        <v>#DIV/0!</v>
      </c>
      <c r="G223" s="310" t="n">
        <v>40411.1</v>
      </c>
      <c r="H223" s="310" t="n">
        <v>39055.814</v>
      </c>
      <c r="I223" s="280" t="n">
        <f aca="false">H223/G223*100</f>
        <v>96.6462531334213</v>
      </c>
      <c r="J223" s="311"/>
      <c r="K223" s="311"/>
      <c r="L223" s="282" t="e">
        <f aca="false">K223/J223*100</f>
        <v>#DIV/0!</v>
      </c>
      <c r="M223" s="311"/>
      <c r="N223" s="311"/>
      <c r="O223" s="282" t="e">
        <f aca="false">N223/M223*100</f>
        <v>#DIV/0!</v>
      </c>
      <c r="P223" s="311"/>
      <c r="Q223" s="311"/>
      <c r="R223" s="282" t="e">
        <f aca="false">Q223/P223*100</f>
        <v>#DIV/0!</v>
      </c>
      <c r="S223" s="311"/>
      <c r="T223" s="311"/>
      <c r="U223" s="282" t="e">
        <f aca="false">T223/S223*100</f>
        <v>#DIV/0!</v>
      </c>
      <c r="V223" s="311"/>
      <c r="W223" s="311"/>
      <c r="X223" s="282" t="e">
        <f aca="false">W223/V223*100</f>
        <v>#DIV/0!</v>
      </c>
      <c r="Y223" s="311"/>
      <c r="Z223" s="311"/>
      <c r="AA223" s="282" t="e">
        <f aca="false">Z223/Y223*100</f>
        <v>#DIV/0!</v>
      </c>
      <c r="AB223" s="311"/>
      <c r="AC223" s="311"/>
      <c r="AD223" s="282" t="e">
        <f aca="false">AC223/AB223*100</f>
        <v>#DIV/0!</v>
      </c>
      <c r="AE223" s="311"/>
      <c r="AF223" s="311"/>
      <c r="AG223" s="282" t="e">
        <f aca="false">AF223/AE223*100</f>
        <v>#DIV/0!</v>
      </c>
      <c r="AH223" s="312"/>
      <c r="AI223" s="312"/>
      <c r="AJ223" s="282" t="e">
        <f aca="false">AI223/AH223*100</f>
        <v>#DIV/0!</v>
      </c>
      <c r="AK223" s="311"/>
      <c r="AL223" s="311"/>
      <c r="AM223" s="282" t="e">
        <f aca="false">AL223/AK223*100</f>
        <v>#DIV/0!</v>
      </c>
      <c r="AN223" s="311"/>
      <c r="AO223" s="311"/>
      <c r="AP223" s="282" t="e">
        <f aca="false">AO223/AN223*100</f>
        <v>#DIV/0!</v>
      </c>
      <c r="AQ223" s="284" t="e">
        <f aca="false">C223+#REF!</f>
        <v>#REF!</v>
      </c>
      <c r="AR223" s="284" t="e">
        <f aca="false">D223+#REF!</f>
        <v>#REF!</v>
      </c>
      <c r="AS223" s="284" t="e">
        <f aca="false">E223+#REF!</f>
        <v>#REF!</v>
      </c>
      <c r="AT223" s="285" t="e">
        <f aca="false">AS223/AR223*100</f>
        <v>#REF!</v>
      </c>
      <c r="AU223" s="314"/>
      <c r="AV223" s="314"/>
      <c r="AZ223" s="62" t="n">
        <f aca="false">BA223</f>
        <v>40411.1</v>
      </c>
      <c r="BA223" s="62" t="n">
        <f aca="false">AN223+AK223+AH223+AE223+AB223+Y223+V223+S223+P223+M223+J223+G223</f>
        <v>40411.1</v>
      </c>
      <c r="BB223" s="62" t="n">
        <f aca="false">AO223+AL223+AI223+AF223+AC223+Z223+W223+T223+Q223+N223+K223+H223</f>
        <v>39055.814</v>
      </c>
      <c r="BC223" s="63" t="n">
        <f aca="false">BB223/BA223*100</f>
        <v>96.6462531334213</v>
      </c>
    </row>
    <row r="224" customFormat="false" ht="38.45" hidden="false" customHeight="true" outlineLevel="0" collapsed="false">
      <c r="A224" s="306" t="s">
        <v>402</v>
      </c>
      <c r="B224" s="307" t="s">
        <v>403</v>
      </c>
      <c r="C224" s="308"/>
      <c r="D224" s="308" t="n">
        <f aca="false">C224</f>
        <v>0</v>
      </c>
      <c r="E224" s="308" t="n">
        <f aca="false">D224</f>
        <v>0</v>
      </c>
      <c r="F224" s="309" t="e">
        <f aca="false">E224/D224*100</f>
        <v>#DIV/0!</v>
      </c>
      <c r="G224" s="310" t="n">
        <v>35</v>
      </c>
      <c r="H224" s="310" t="n">
        <v>0</v>
      </c>
      <c r="I224" s="280" t="n">
        <f aca="false">H224/G224*100</f>
        <v>0</v>
      </c>
      <c r="J224" s="311"/>
      <c r="K224" s="311"/>
      <c r="L224" s="282" t="e">
        <f aca="false">K224/J224*100</f>
        <v>#DIV/0!</v>
      </c>
      <c r="M224" s="311"/>
      <c r="N224" s="311"/>
      <c r="O224" s="282" t="e">
        <f aca="false">N224/M224*100</f>
        <v>#DIV/0!</v>
      </c>
      <c r="P224" s="311"/>
      <c r="Q224" s="311"/>
      <c r="R224" s="282" t="e">
        <f aca="false">Q224/P224*100</f>
        <v>#DIV/0!</v>
      </c>
      <c r="S224" s="311"/>
      <c r="T224" s="311"/>
      <c r="U224" s="282" t="e">
        <f aca="false">T224/S224*100</f>
        <v>#DIV/0!</v>
      </c>
      <c r="V224" s="311"/>
      <c r="W224" s="311"/>
      <c r="X224" s="282" t="e">
        <f aca="false">W224/V224*100</f>
        <v>#DIV/0!</v>
      </c>
      <c r="Y224" s="311"/>
      <c r="Z224" s="311"/>
      <c r="AA224" s="282" t="e">
        <f aca="false">Z224/Y224*100</f>
        <v>#DIV/0!</v>
      </c>
      <c r="AB224" s="311"/>
      <c r="AC224" s="311"/>
      <c r="AD224" s="282" t="e">
        <f aca="false">AC224/AB224*100</f>
        <v>#DIV/0!</v>
      </c>
      <c r="AE224" s="311"/>
      <c r="AF224" s="311"/>
      <c r="AG224" s="282" t="e">
        <f aca="false">AF224/AE224*100</f>
        <v>#DIV/0!</v>
      </c>
      <c r="AH224" s="312"/>
      <c r="AI224" s="312"/>
      <c r="AJ224" s="282" t="e">
        <f aca="false">AI224/AH224*100</f>
        <v>#DIV/0!</v>
      </c>
      <c r="AK224" s="311"/>
      <c r="AL224" s="311"/>
      <c r="AM224" s="282" t="e">
        <f aca="false">AL224/AK224*100</f>
        <v>#DIV/0!</v>
      </c>
      <c r="AN224" s="311"/>
      <c r="AO224" s="311"/>
      <c r="AP224" s="282" t="e">
        <f aca="false">AO224/AN224*100</f>
        <v>#DIV/0!</v>
      </c>
      <c r="AQ224" s="284" t="e">
        <f aca="false">C224+#REF!</f>
        <v>#REF!</v>
      </c>
      <c r="AR224" s="284" t="e">
        <f aca="false">D224+#REF!</f>
        <v>#REF!</v>
      </c>
      <c r="AS224" s="284" t="e">
        <f aca="false">E224+#REF!</f>
        <v>#REF!</v>
      </c>
      <c r="AT224" s="285" t="e">
        <f aca="false">AS224/AR224*100</f>
        <v>#REF!</v>
      </c>
      <c r="AU224" s="314"/>
      <c r="AV224" s="314"/>
      <c r="AZ224" s="62" t="n">
        <f aca="false">BA224</f>
        <v>35</v>
      </c>
      <c r="BA224" s="62" t="n">
        <f aca="false">AN224+AK224+AH224+AE224+AB224+Y224+V224+S224+P224+M224+J224+G224</f>
        <v>35</v>
      </c>
      <c r="BB224" s="62" t="n">
        <f aca="false">AO224+AL224+AI224+AF224+AC224+Z224+W224+T224+Q224+N224+K224+H224</f>
        <v>0</v>
      </c>
      <c r="BC224" s="63" t="n">
        <f aca="false">BB224/BA224*100</f>
        <v>0</v>
      </c>
    </row>
    <row r="225" s="105" customFormat="true" ht="24" hidden="true" customHeight="true" outlineLevel="0" collapsed="false">
      <c r="A225" s="296" t="s">
        <v>404</v>
      </c>
      <c r="B225" s="297" t="s">
        <v>405</v>
      </c>
      <c r="C225" s="298" t="n">
        <f aca="false">SUM(C226:C226)</f>
        <v>0</v>
      </c>
      <c r="D225" s="298" t="n">
        <f aca="false">SUM(D226:D226)</f>
        <v>0</v>
      </c>
      <c r="E225" s="298" t="n">
        <f aca="false">SUM(E226:E226)</f>
        <v>0</v>
      </c>
      <c r="F225" s="299" t="e">
        <f aca="false">E225/D225*100</f>
        <v>#DIV/0!</v>
      </c>
      <c r="G225" s="300" t="n">
        <f aca="false">SUM(G226:G226)</f>
        <v>0</v>
      </c>
      <c r="H225" s="300" t="n">
        <f aca="false">SUM(H226:H226)</f>
        <v>0</v>
      </c>
      <c r="I225" s="301" t="e">
        <f aca="false">H225/G225*100</f>
        <v>#DIV/0!</v>
      </c>
      <c r="J225" s="302" t="n">
        <f aca="false">SUM(J226:J226)</f>
        <v>0</v>
      </c>
      <c r="K225" s="302" t="n">
        <f aca="false">SUM(K226:K226)</f>
        <v>0</v>
      </c>
      <c r="L225" s="303" t="e">
        <f aca="false">K225/J225*100</f>
        <v>#DIV/0!</v>
      </c>
      <c r="M225" s="302" t="n">
        <f aca="false">SUM(M226:M226)</f>
        <v>0</v>
      </c>
      <c r="N225" s="302" t="n">
        <f aca="false">SUM(N226:N226)</f>
        <v>0</v>
      </c>
      <c r="O225" s="303" t="e">
        <f aca="false">N225/M225*100</f>
        <v>#DIV/0!</v>
      </c>
      <c r="P225" s="302" t="n">
        <f aca="false">SUM(P226:P226)</f>
        <v>0</v>
      </c>
      <c r="Q225" s="302" t="n">
        <f aca="false">SUM(Q226:Q226)</f>
        <v>0</v>
      </c>
      <c r="R225" s="303" t="e">
        <f aca="false">Q225/P225*100</f>
        <v>#DIV/0!</v>
      </c>
      <c r="S225" s="302" t="n">
        <f aca="false">SUM(S226:S226)</f>
        <v>0</v>
      </c>
      <c r="T225" s="302" t="n">
        <f aca="false">SUM(T226:T226)</f>
        <v>0</v>
      </c>
      <c r="U225" s="303" t="e">
        <f aca="false">T225/S225*100</f>
        <v>#DIV/0!</v>
      </c>
      <c r="V225" s="302" t="n">
        <f aca="false">SUM(V226:V226)</f>
        <v>0</v>
      </c>
      <c r="W225" s="302" t="n">
        <f aca="false">SUM(W226:W226)</f>
        <v>0</v>
      </c>
      <c r="X225" s="303" t="e">
        <f aca="false">W225/V225*100</f>
        <v>#DIV/0!</v>
      </c>
      <c r="Y225" s="302" t="n">
        <f aca="false">SUM(Y226:Y226)</f>
        <v>0</v>
      </c>
      <c r="Z225" s="302" t="n">
        <f aca="false">SUM(Z226:Z226)</f>
        <v>0</v>
      </c>
      <c r="AA225" s="303" t="e">
        <f aca="false">Z225/Y225*100</f>
        <v>#DIV/0!</v>
      </c>
      <c r="AB225" s="302" t="n">
        <f aca="false">SUM(AB226:AB226)</f>
        <v>0</v>
      </c>
      <c r="AC225" s="302" t="n">
        <f aca="false">SUM(AC226:AC226)</f>
        <v>0</v>
      </c>
      <c r="AD225" s="303" t="e">
        <f aca="false">AC225/AB225*100</f>
        <v>#DIV/0!</v>
      </c>
      <c r="AE225" s="302" t="n">
        <f aca="false">SUM(AE226:AE226)</f>
        <v>0</v>
      </c>
      <c r="AF225" s="302" t="n">
        <f aca="false">SUM(AF226:AF226)</f>
        <v>0</v>
      </c>
      <c r="AG225" s="303" t="e">
        <f aca="false">AF225/AE225*100</f>
        <v>#DIV/0!</v>
      </c>
      <c r="AH225" s="302" t="n">
        <f aca="false">SUM(AH226:AH226)</f>
        <v>0</v>
      </c>
      <c r="AI225" s="302" t="n">
        <f aca="false">SUM(AI226:AI226)</f>
        <v>0</v>
      </c>
      <c r="AJ225" s="303" t="e">
        <f aca="false">AI225/AH225*100</f>
        <v>#DIV/0!</v>
      </c>
      <c r="AK225" s="302" t="n">
        <f aca="false">SUM(AK226:AK226)</f>
        <v>0</v>
      </c>
      <c r="AL225" s="302" t="n">
        <f aca="false">SUM(AL226:AL226)</f>
        <v>0</v>
      </c>
      <c r="AM225" s="303" t="e">
        <f aca="false">AL225/AK225*100</f>
        <v>#DIV/0!</v>
      </c>
      <c r="AN225" s="302" t="n">
        <f aca="false">SUM(AN226:AN226)</f>
        <v>0</v>
      </c>
      <c r="AO225" s="302" t="n">
        <f aca="false">SUM(AO226:AO226)</f>
        <v>0</v>
      </c>
      <c r="AP225" s="303" t="e">
        <f aca="false">AO225/AN225*100</f>
        <v>#DIV/0!</v>
      </c>
      <c r="AQ225" s="284" t="e">
        <f aca="false">C225+#REF!</f>
        <v>#REF!</v>
      </c>
      <c r="AR225" s="284" t="e">
        <f aca="false">D225+#REF!</f>
        <v>#REF!</v>
      </c>
      <c r="AS225" s="284" t="e">
        <f aca="false">E225+#REF!</f>
        <v>#REF!</v>
      </c>
      <c r="AT225" s="285" t="e">
        <f aca="false">AS225/AR225*100</f>
        <v>#REF!</v>
      </c>
      <c r="AU225" s="315"/>
      <c r="AV225" s="315"/>
      <c r="AZ225" s="62" t="n">
        <f aca="false">BA225</f>
        <v>0</v>
      </c>
      <c r="BA225" s="62" t="n">
        <f aca="false">AN225+AK225+AH225+AE225+AB225+Y225+V225+S225+P225+M225+J225+G225</f>
        <v>0</v>
      </c>
      <c r="BB225" s="62" t="n">
        <f aca="false">AO225+AL225+AI225+AF225+AC225+Z225+W225+T225+Q225+N225+K225+H225</f>
        <v>0</v>
      </c>
      <c r="BC225" s="63" t="e">
        <f aca="false">BB225/BA225*100</f>
        <v>#DIV/0!</v>
      </c>
    </row>
    <row r="226" customFormat="false" ht="21.6" hidden="true" customHeight="true" outlineLevel="0" collapsed="false">
      <c r="A226" s="306" t="s">
        <v>406</v>
      </c>
      <c r="B226" s="307" t="s">
        <v>407</v>
      </c>
      <c r="C226" s="308"/>
      <c r="D226" s="308" t="n">
        <f aca="false">C226</f>
        <v>0</v>
      </c>
      <c r="E226" s="308" t="n">
        <f aca="false">D226</f>
        <v>0</v>
      </c>
      <c r="F226" s="309" t="e">
        <f aca="false">E226/D226*100</f>
        <v>#DIV/0!</v>
      </c>
      <c r="G226" s="310"/>
      <c r="H226" s="310"/>
      <c r="I226" s="280" t="e">
        <f aca="false">H226/G226*100</f>
        <v>#DIV/0!</v>
      </c>
      <c r="J226" s="311"/>
      <c r="K226" s="311"/>
      <c r="L226" s="282" t="e">
        <f aca="false">K226/J226*100</f>
        <v>#DIV/0!</v>
      </c>
      <c r="M226" s="311"/>
      <c r="N226" s="311"/>
      <c r="O226" s="282" t="e">
        <f aca="false">N226/M226*100</f>
        <v>#DIV/0!</v>
      </c>
      <c r="P226" s="311"/>
      <c r="Q226" s="311"/>
      <c r="R226" s="282" t="e">
        <f aca="false">Q226/P226*100</f>
        <v>#DIV/0!</v>
      </c>
      <c r="S226" s="311"/>
      <c r="T226" s="311"/>
      <c r="U226" s="282" t="e">
        <f aca="false">T226/S226*100</f>
        <v>#DIV/0!</v>
      </c>
      <c r="V226" s="311"/>
      <c r="W226" s="311"/>
      <c r="X226" s="282" t="e">
        <f aca="false">W226/V226*100</f>
        <v>#DIV/0!</v>
      </c>
      <c r="Y226" s="311"/>
      <c r="Z226" s="311"/>
      <c r="AA226" s="282" t="e">
        <f aca="false">Z226/Y226*100</f>
        <v>#DIV/0!</v>
      </c>
      <c r="AB226" s="311"/>
      <c r="AC226" s="311"/>
      <c r="AD226" s="282" t="e">
        <f aca="false">AC226/AB226*100</f>
        <v>#DIV/0!</v>
      </c>
      <c r="AE226" s="311"/>
      <c r="AF226" s="311"/>
      <c r="AG226" s="282" t="e">
        <f aca="false">AF226/AE226*100</f>
        <v>#DIV/0!</v>
      </c>
      <c r="AH226" s="312"/>
      <c r="AI226" s="312"/>
      <c r="AJ226" s="282" t="e">
        <f aca="false">AI226/AH226*100</f>
        <v>#DIV/0!</v>
      </c>
      <c r="AK226" s="311"/>
      <c r="AL226" s="311"/>
      <c r="AM226" s="282" t="e">
        <f aca="false">AL226/AK226*100</f>
        <v>#DIV/0!</v>
      </c>
      <c r="AN226" s="311"/>
      <c r="AO226" s="311"/>
      <c r="AP226" s="282" t="e">
        <f aca="false">AO226/AN226*100</f>
        <v>#DIV/0!</v>
      </c>
      <c r="AQ226" s="284" t="e">
        <f aca="false">C226+#REF!</f>
        <v>#REF!</v>
      </c>
      <c r="AR226" s="284" t="e">
        <f aca="false">D226+#REF!</f>
        <v>#REF!</v>
      </c>
      <c r="AS226" s="284" t="e">
        <f aca="false">E226+#REF!</f>
        <v>#REF!</v>
      </c>
      <c r="AT226" s="285" t="e">
        <f aca="false">AS226/AR226*100</f>
        <v>#REF!</v>
      </c>
      <c r="AU226" s="314"/>
      <c r="AV226" s="314"/>
      <c r="AZ226" s="62" t="n">
        <f aca="false">BA226</f>
        <v>0</v>
      </c>
      <c r="BA226" s="62" t="n">
        <f aca="false">AN226+AK226+AH226+AE226+AB226+Y226+V226+S226+P226+M226+J226+G226</f>
        <v>0</v>
      </c>
      <c r="BB226" s="62" t="n">
        <f aca="false">AO226+AL226+AI226+AF226+AC226+Z226+W226+T226+Q226+N226+K226+H226</f>
        <v>0</v>
      </c>
      <c r="BC226" s="63" t="e">
        <f aca="false">BB226/BA226*100</f>
        <v>#DIV/0!</v>
      </c>
    </row>
    <row r="227" s="105" customFormat="true" ht="20.45" hidden="false" customHeight="true" outlineLevel="0" collapsed="false">
      <c r="A227" s="318" t="n">
        <v>1000</v>
      </c>
      <c r="B227" s="297" t="s">
        <v>408</v>
      </c>
      <c r="C227" s="298" t="n">
        <f aca="false">SUM(C228:C231)</f>
        <v>0</v>
      </c>
      <c r="D227" s="298" t="n">
        <f aca="false">SUM(D228:D231)</f>
        <v>0</v>
      </c>
      <c r="E227" s="298" t="n">
        <f aca="false">SUM(E228:E231)</f>
        <v>0</v>
      </c>
      <c r="F227" s="299" t="e">
        <f aca="false">E227/D227*100</f>
        <v>#DIV/0!</v>
      </c>
      <c r="G227" s="300" t="n">
        <f aca="false">SUM(G228:G231)</f>
        <v>4922.1</v>
      </c>
      <c r="H227" s="300" t="n">
        <f aca="false">SUM(H228:H231)</f>
        <v>4922</v>
      </c>
      <c r="I227" s="301" t="n">
        <f aca="false">H227/G227*100</f>
        <v>99.9979683468438</v>
      </c>
      <c r="J227" s="302" t="n">
        <f aca="false">SUM(J228:J231)</f>
        <v>0</v>
      </c>
      <c r="K227" s="302" t="n">
        <f aca="false">SUM(K228:K231)</f>
        <v>0</v>
      </c>
      <c r="L227" s="303" t="e">
        <f aca="false">K227/J227*100</f>
        <v>#DIV/0!</v>
      </c>
      <c r="M227" s="302" t="n">
        <f aca="false">SUM(M228:M231)</f>
        <v>0</v>
      </c>
      <c r="N227" s="302" t="n">
        <f aca="false">SUM(N228:N231)</f>
        <v>0</v>
      </c>
      <c r="O227" s="303" t="e">
        <f aca="false">N227/M227*100</f>
        <v>#DIV/0!</v>
      </c>
      <c r="P227" s="302" t="n">
        <f aca="false">SUM(P228:P231)</f>
        <v>0</v>
      </c>
      <c r="Q227" s="302" t="n">
        <f aca="false">SUM(Q228:Q231)</f>
        <v>0</v>
      </c>
      <c r="R227" s="303" t="e">
        <f aca="false">Q227/P227*100</f>
        <v>#DIV/0!</v>
      </c>
      <c r="S227" s="302" t="n">
        <f aca="false">SUM(S228:S231)</f>
        <v>0</v>
      </c>
      <c r="T227" s="302" t="n">
        <f aca="false">SUM(T228:T231)</f>
        <v>0</v>
      </c>
      <c r="U227" s="303" t="e">
        <f aca="false">T227/S227*100</f>
        <v>#DIV/0!</v>
      </c>
      <c r="V227" s="302" t="n">
        <f aca="false">SUM(V228:V231)</f>
        <v>0</v>
      </c>
      <c r="W227" s="302" t="n">
        <f aca="false">SUM(W228:W231)</f>
        <v>0</v>
      </c>
      <c r="X227" s="303" t="e">
        <f aca="false">W227/V227*100</f>
        <v>#DIV/0!</v>
      </c>
      <c r="Y227" s="302" t="n">
        <f aca="false">SUM(Y228:Y231)</f>
        <v>0</v>
      </c>
      <c r="Z227" s="302" t="n">
        <f aca="false">SUM(Z228:Z231)</f>
        <v>0</v>
      </c>
      <c r="AA227" s="303" t="e">
        <f aca="false">Z227/Y227*100</f>
        <v>#DIV/0!</v>
      </c>
      <c r="AB227" s="302" t="n">
        <f aca="false">SUM(AB228:AB231)</f>
        <v>0</v>
      </c>
      <c r="AC227" s="302" t="n">
        <f aca="false">SUM(AC228:AC231)</f>
        <v>0</v>
      </c>
      <c r="AD227" s="303" t="e">
        <f aca="false">AC227/AB227*100</f>
        <v>#DIV/0!</v>
      </c>
      <c r="AE227" s="302" t="n">
        <f aca="false">SUM(AE228:AE231)</f>
        <v>0</v>
      </c>
      <c r="AF227" s="302" t="n">
        <f aca="false">SUM(AF228:AF231)</f>
        <v>0</v>
      </c>
      <c r="AG227" s="303" t="e">
        <f aca="false">AF227/AE227*100</f>
        <v>#DIV/0!</v>
      </c>
      <c r="AH227" s="302" t="n">
        <f aca="false">SUM(AH228:AH231)</f>
        <v>0</v>
      </c>
      <c r="AI227" s="302" t="n">
        <f aca="false">SUM(AI228:AI231)</f>
        <v>0</v>
      </c>
      <c r="AJ227" s="303" t="e">
        <f aca="false">AI227/AH227*100</f>
        <v>#DIV/0!</v>
      </c>
      <c r="AK227" s="302" t="n">
        <f aca="false">SUM(AK228:AK231)</f>
        <v>0</v>
      </c>
      <c r="AL227" s="302" t="n">
        <f aca="false">SUM(AL228:AL231)</f>
        <v>0</v>
      </c>
      <c r="AM227" s="303" t="e">
        <f aca="false">AL227/AK227*100</f>
        <v>#DIV/0!</v>
      </c>
      <c r="AN227" s="302" t="n">
        <f aca="false">SUM(AN228:AN231)</f>
        <v>0</v>
      </c>
      <c r="AO227" s="302" t="n">
        <f aca="false">SUM(AO228:AO231)</f>
        <v>0</v>
      </c>
      <c r="AP227" s="303" t="e">
        <f aca="false">AO227/AN227*100</f>
        <v>#DIV/0!</v>
      </c>
      <c r="AQ227" s="284" t="e">
        <f aca="false">C227+#REF!</f>
        <v>#REF!</v>
      </c>
      <c r="AR227" s="284" t="e">
        <f aca="false">D227+#REF!</f>
        <v>#REF!</v>
      </c>
      <c r="AS227" s="284" t="e">
        <f aca="false">E227+#REF!</f>
        <v>#REF!</v>
      </c>
      <c r="AT227" s="285" t="e">
        <f aca="false">AS227/AR227*100</f>
        <v>#REF!</v>
      </c>
      <c r="AU227" s="315"/>
      <c r="AV227" s="315"/>
      <c r="AZ227" s="62" t="n">
        <f aca="false">BA227</f>
        <v>4922.1</v>
      </c>
      <c r="BA227" s="62" t="n">
        <f aca="false">AN227+AK227+AH227+AE227+AB227+Y227+V227+S227+P227+M227+J227+G227</f>
        <v>4922.1</v>
      </c>
      <c r="BB227" s="62" t="n">
        <f aca="false">AO227+AL227+AI227+AF227+AC227+Z227+W227+T227+Q227+N227+K227+H227</f>
        <v>4922</v>
      </c>
      <c r="BC227" s="63" t="n">
        <f aca="false">BB227/BA227*100</f>
        <v>99.9979683468438</v>
      </c>
    </row>
    <row r="228" customFormat="false" ht="21.6" hidden="true" customHeight="true" outlineLevel="0" collapsed="false">
      <c r="A228" s="319" t="n">
        <v>1001</v>
      </c>
      <c r="B228" s="307" t="s">
        <v>409</v>
      </c>
      <c r="C228" s="308"/>
      <c r="D228" s="308" t="n">
        <f aca="false">C228</f>
        <v>0</v>
      </c>
      <c r="E228" s="308" t="n">
        <f aca="false">D228</f>
        <v>0</v>
      </c>
      <c r="F228" s="309" t="e">
        <f aca="false">E228/D228*100</f>
        <v>#DIV/0!</v>
      </c>
      <c r="G228" s="310"/>
      <c r="H228" s="310"/>
      <c r="I228" s="280" t="e">
        <f aca="false">H228/G228*100</f>
        <v>#DIV/0!</v>
      </c>
      <c r="J228" s="311"/>
      <c r="K228" s="311"/>
      <c r="L228" s="282" t="e">
        <f aca="false">K228/J228*100</f>
        <v>#DIV/0!</v>
      </c>
      <c r="M228" s="311"/>
      <c r="N228" s="311"/>
      <c r="O228" s="282" t="e">
        <f aca="false">N228/M228*100</f>
        <v>#DIV/0!</v>
      </c>
      <c r="P228" s="311"/>
      <c r="Q228" s="311"/>
      <c r="R228" s="282" t="e">
        <f aca="false">Q228/P228*100</f>
        <v>#DIV/0!</v>
      </c>
      <c r="S228" s="311"/>
      <c r="T228" s="311"/>
      <c r="U228" s="282" t="e">
        <f aca="false">T228/S228*100</f>
        <v>#DIV/0!</v>
      </c>
      <c r="V228" s="311"/>
      <c r="W228" s="311"/>
      <c r="X228" s="282" t="e">
        <f aca="false">W228/V228*100</f>
        <v>#DIV/0!</v>
      </c>
      <c r="Y228" s="311"/>
      <c r="Z228" s="311"/>
      <c r="AA228" s="282" t="e">
        <f aca="false">Z228/Y228*100</f>
        <v>#DIV/0!</v>
      </c>
      <c r="AB228" s="311"/>
      <c r="AC228" s="311"/>
      <c r="AD228" s="282" t="e">
        <f aca="false">AC228/AB228*100</f>
        <v>#DIV/0!</v>
      </c>
      <c r="AE228" s="311"/>
      <c r="AF228" s="311"/>
      <c r="AG228" s="282" t="e">
        <f aca="false">AF228/AE228*100</f>
        <v>#DIV/0!</v>
      </c>
      <c r="AH228" s="312"/>
      <c r="AI228" s="312"/>
      <c r="AJ228" s="282" t="e">
        <f aca="false">AI228/AH228*100</f>
        <v>#DIV/0!</v>
      </c>
      <c r="AK228" s="311"/>
      <c r="AL228" s="311"/>
      <c r="AM228" s="282" t="e">
        <f aca="false">AL228/AK228*100</f>
        <v>#DIV/0!</v>
      </c>
      <c r="AN228" s="311"/>
      <c r="AO228" s="311"/>
      <c r="AP228" s="282" t="e">
        <f aca="false">AO228/AN228*100</f>
        <v>#DIV/0!</v>
      </c>
      <c r="AQ228" s="284" t="e">
        <f aca="false">C228+#REF!</f>
        <v>#REF!</v>
      </c>
      <c r="AR228" s="284" t="e">
        <f aca="false">D228+#REF!</f>
        <v>#REF!</v>
      </c>
      <c r="AS228" s="284" t="e">
        <f aca="false">E228+#REF!</f>
        <v>#REF!</v>
      </c>
      <c r="AT228" s="285" t="e">
        <f aca="false">AS228/AR228*100</f>
        <v>#REF!</v>
      </c>
      <c r="AU228" s="314"/>
      <c r="AV228" s="314"/>
      <c r="AZ228" s="62" t="n">
        <f aca="false">BA228</f>
        <v>0</v>
      </c>
      <c r="BA228" s="62" t="n">
        <f aca="false">AN228+AK228+AH228+AE228+AB228+Y228+V228+S228+P228+M228+J228+G228</f>
        <v>0</v>
      </c>
      <c r="BB228" s="62" t="n">
        <f aca="false">AO228+AL228+AI228+AF228+AC228+Z228+W228+T228+Q228+N228+K228+H228</f>
        <v>0</v>
      </c>
      <c r="BC228" s="63" t="e">
        <f aca="false">BB228/BA228*100</f>
        <v>#DIV/0!</v>
      </c>
    </row>
    <row r="229" customFormat="false" ht="21.6" hidden="true" customHeight="true" outlineLevel="0" collapsed="false">
      <c r="A229" s="319" t="n">
        <v>1003</v>
      </c>
      <c r="B229" s="307" t="s">
        <v>410</v>
      </c>
      <c r="C229" s="308"/>
      <c r="D229" s="308" t="n">
        <f aca="false">C229</f>
        <v>0</v>
      </c>
      <c r="E229" s="308" t="n">
        <f aca="false">D229</f>
        <v>0</v>
      </c>
      <c r="F229" s="309" t="e">
        <f aca="false">E229/D229*100</f>
        <v>#DIV/0!</v>
      </c>
      <c r="G229" s="310"/>
      <c r="H229" s="310"/>
      <c r="I229" s="280" t="e">
        <f aca="false">H229/G229*100</f>
        <v>#DIV/0!</v>
      </c>
      <c r="J229" s="311"/>
      <c r="K229" s="311"/>
      <c r="L229" s="282" t="e">
        <f aca="false">K229/J229*100</f>
        <v>#DIV/0!</v>
      </c>
      <c r="M229" s="311"/>
      <c r="N229" s="311"/>
      <c r="O229" s="282" t="e">
        <f aca="false">N229/M229*100</f>
        <v>#DIV/0!</v>
      </c>
      <c r="P229" s="311"/>
      <c r="Q229" s="311"/>
      <c r="R229" s="282" t="e">
        <f aca="false">Q229/P229*100</f>
        <v>#DIV/0!</v>
      </c>
      <c r="S229" s="311"/>
      <c r="T229" s="311"/>
      <c r="U229" s="282" t="e">
        <f aca="false">T229/S229*100</f>
        <v>#DIV/0!</v>
      </c>
      <c r="V229" s="311"/>
      <c r="W229" s="311"/>
      <c r="X229" s="282" t="e">
        <f aca="false">W229/V229*100</f>
        <v>#DIV/0!</v>
      </c>
      <c r="Y229" s="311"/>
      <c r="Z229" s="311"/>
      <c r="AA229" s="282" t="e">
        <f aca="false">Z229/Y229*100</f>
        <v>#DIV/0!</v>
      </c>
      <c r="AB229" s="311"/>
      <c r="AC229" s="311"/>
      <c r="AD229" s="282" t="e">
        <f aca="false">AC229/AB229*100</f>
        <v>#DIV/0!</v>
      </c>
      <c r="AE229" s="311"/>
      <c r="AF229" s="311"/>
      <c r="AG229" s="282" t="e">
        <f aca="false">AF229/AE229*100</f>
        <v>#DIV/0!</v>
      </c>
      <c r="AH229" s="312"/>
      <c r="AI229" s="312"/>
      <c r="AJ229" s="282" t="e">
        <f aca="false">AI229/AH229*100</f>
        <v>#DIV/0!</v>
      </c>
      <c r="AK229" s="311"/>
      <c r="AL229" s="311"/>
      <c r="AM229" s="282" t="e">
        <f aca="false">AL229/AK229*100</f>
        <v>#DIV/0!</v>
      </c>
      <c r="AN229" s="311"/>
      <c r="AO229" s="311"/>
      <c r="AP229" s="282" t="e">
        <f aca="false">AO229/AN229*100</f>
        <v>#DIV/0!</v>
      </c>
      <c r="AQ229" s="284" t="e">
        <f aca="false">C229+#REF!</f>
        <v>#REF!</v>
      </c>
      <c r="AR229" s="284" t="e">
        <f aca="false">D229+#REF!</f>
        <v>#REF!</v>
      </c>
      <c r="AS229" s="284" t="e">
        <f aca="false">E229+#REF!</f>
        <v>#REF!</v>
      </c>
      <c r="AT229" s="285" t="e">
        <f aca="false">AS229/AR229*100</f>
        <v>#REF!</v>
      </c>
      <c r="AU229" s="314"/>
      <c r="AV229" s="314"/>
      <c r="AZ229" s="62" t="n">
        <f aca="false">BA229</f>
        <v>0</v>
      </c>
      <c r="BA229" s="62" t="n">
        <f aca="false">AN229+AK229+AH229+AE229+AB229+Y229+V229+S229+P229+M229+J229+G229</f>
        <v>0</v>
      </c>
      <c r="BB229" s="62" t="n">
        <f aca="false">AO229+AL229+AI229+AF229+AC229+Z229+W229+T229+Q229+N229+K229+H229</f>
        <v>0</v>
      </c>
      <c r="BC229" s="63" t="e">
        <f aca="false">BB229/BA229*100</f>
        <v>#DIV/0!</v>
      </c>
    </row>
    <row r="230" customFormat="false" ht="20.45" hidden="false" customHeight="true" outlineLevel="0" collapsed="false">
      <c r="A230" s="319" t="n">
        <v>1004</v>
      </c>
      <c r="B230" s="307" t="s">
        <v>411</v>
      </c>
      <c r="C230" s="308"/>
      <c r="D230" s="308" t="n">
        <f aca="false">C230</f>
        <v>0</v>
      </c>
      <c r="E230" s="308" t="n">
        <f aca="false">D230</f>
        <v>0</v>
      </c>
      <c r="F230" s="309" t="e">
        <f aca="false">E230/D230*100</f>
        <v>#DIV/0!</v>
      </c>
      <c r="G230" s="310" t="n">
        <v>3969.1</v>
      </c>
      <c r="H230" s="310" t="n">
        <v>3969</v>
      </c>
      <c r="I230" s="280" t="n">
        <f aca="false">H230/G230*100</f>
        <v>99.9974805371495</v>
      </c>
      <c r="J230" s="311"/>
      <c r="K230" s="311"/>
      <c r="L230" s="282" t="e">
        <f aca="false">K230/J230*100</f>
        <v>#DIV/0!</v>
      </c>
      <c r="M230" s="311"/>
      <c r="N230" s="311"/>
      <c r="O230" s="282" t="e">
        <f aca="false">N230/M230*100</f>
        <v>#DIV/0!</v>
      </c>
      <c r="P230" s="311"/>
      <c r="Q230" s="311"/>
      <c r="R230" s="282" t="e">
        <f aca="false">Q230/P230*100</f>
        <v>#DIV/0!</v>
      </c>
      <c r="S230" s="311"/>
      <c r="T230" s="311"/>
      <c r="U230" s="282" t="e">
        <f aca="false">T230/S230*100</f>
        <v>#DIV/0!</v>
      </c>
      <c r="V230" s="311"/>
      <c r="W230" s="311"/>
      <c r="X230" s="282" t="e">
        <f aca="false">W230/V230*100</f>
        <v>#DIV/0!</v>
      </c>
      <c r="Y230" s="311"/>
      <c r="Z230" s="311"/>
      <c r="AA230" s="282" t="e">
        <f aca="false">Z230/Y230*100</f>
        <v>#DIV/0!</v>
      </c>
      <c r="AB230" s="311"/>
      <c r="AC230" s="311"/>
      <c r="AD230" s="282" t="e">
        <f aca="false">AC230/AB230*100</f>
        <v>#DIV/0!</v>
      </c>
      <c r="AE230" s="311"/>
      <c r="AF230" s="311"/>
      <c r="AG230" s="282" t="e">
        <f aca="false">AF230/AE230*100</f>
        <v>#DIV/0!</v>
      </c>
      <c r="AH230" s="312"/>
      <c r="AI230" s="312"/>
      <c r="AJ230" s="282" t="e">
        <f aca="false">AI230/AH230*100</f>
        <v>#DIV/0!</v>
      </c>
      <c r="AK230" s="311"/>
      <c r="AL230" s="311"/>
      <c r="AM230" s="282" t="e">
        <f aca="false">AL230/AK230*100</f>
        <v>#DIV/0!</v>
      </c>
      <c r="AN230" s="311"/>
      <c r="AO230" s="311"/>
      <c r="AP230" s="282" t="e">
        <f aca="false">AO230/AN230*100</f>
        <v>#DIV/0!</v>
      </c>
      <c r="AQ230" s="284" t="e">
        <f aca="false">C230+#REF!</f>
        <v>#REF!</v>
      </c>
      <c r="AR230" s="284" t="e">
        <f aca="false">D230+#REF!</f>
        <v>#REF!</v>
      </c>
      <c r="AS230" s="284" t="e">
        <f aca="false">E230+#REF!</f>
        <v>#REF!</v>
      </c>
      <c r="AT230" s="285" t="e">
        <f aca="false">AS230/AR230*100</f>
        <v>#REF!</v>
      </c>
      <c r="AU230" s="314"/>
      <c r="AV230" s="314"/>
      <c r="AZ230" s="62" t="n">
        <f aca="false">BA230</f>
        <v>3969.1</v>
      </c>
      <c r="BA230" s="62" t="n">
        <f aca="false">AN230+AK230+AH230+AE230+AB230+Y230+V230+S230+P230+M230+J230+G230</f>
        <v>3969.1</v>
      </c>
      <c r="BB230" s="62" t="n">
        <f aca="false">AO230+AL230+AI230+AF230+AC230+Z230+W230+T230+Q230+N230+K230+H230</f>
        <v>3969</v>
      </c>
      <c r="BC230" s="63" t="n">
        <f aca="false">BB230/BA230*100</f>
        <v>99.9974805371495</v>
      </c>
    </row>
    <row r="231" customFormat="false" ht="23.25" hidden="false" customHeight="true" outlineLevel="0" collapsed="false">
      <c r="A231" s="319" t="n">
        <v>1006</v>
      </c>
      <c r="B231" s="307" t="s">
        <v>412</v>
      </c>
      <c r="C231" s="308"/>
      <c r="D231" s="308" t="n">
        <f aca="false">C231</f>
        <v>0</v>
      </c>
      <c r="E231" s="308" t="n">
        <f aca="false">D231</f>
        <v>0</v>
      </c>
      <c r="F231" s="309" t="e">
        <f aca="false">E231/D231*100</f>
        <v>#DIV/0!</v>
      </c>
      <c r="G231" s="310" t="n">
        <v>953</v>
      </c>
      <c r="H231" s="310" t="n">
        <v>953</v>
      </c>
      <c r="I231" s="280" t="n">
        <f aca="false">H231/G231*100</f>
        <v>100</v>
      </c>
      <c r="J231" s="311"/>
      <c r="K231" s="311"/>
      <c r="L231" s="282" t="e">
        <f aca="false">K231/J231*100</f>
        <v>#DIV/0!</v>
      </c>
      <c r="M231" s="311"/>
      <c r="N231" s="311"/>
      <c r="O231" s="282" t="e">
        <f aca="false">N231/M231*100</f>
        <v>#DIV/0!</v>
      </c>
      <c r="P231" s="311"/>
      <c r="Q231" s="311"/>
      <c r="R231" s="282" t="e">
        <f aca="false">Q231/P231*100</f>
        <v>#DIV/0!</v>
      </c>
      <c r="S231" s="311"/>
      <c r="T231" s="311"/>
      <c r="U231" s="282" t="e">
        <f aca="false">T231/S231*100</f>
        <v>#DIV/0!</v>
      </c>
      <c r="V231" s="311"/>
      <c r="W231" s="311"/>
      <c r="X231" s="282" t="e">
        <f aca="false">W231/V231*100</f>
        <v>#DIV/0!</v>
      </c>
      <c r="Y231" s="311"/>
      <c r="Z231" s="311"/>
      <c r="AA231" s="282" t="e">
        <f aca="false">Z231/Y231*100</f>
        <v>#DIV/0!</v>
      </c>
      <c r="AB231" s="311"/>
      <c r="AC231" s="311"/>
      <c r="AD231" s="282" t="e">
        <f aca="false">AC231/AB231*100</f>
        <v>#DIV/0!</v>
      </c>
      <c r="AE231" s="311"/>
      <c r="AF231" s="311"/>
      <c r="AG231" s="282" t="e">
        <f aca="false">AF231/AE231*100</f>
        <v>#DIV/0!</v>
      </c>
      <c r="AH231" s="312"/>
      <c r="AI231" s="312"/>
      <c r="AJ231" s="282" t="e">
        <f aca="false">AI231/AH231*100</f>
        <v>#DIV/0!</v>
      </c>
      <c r="AK231" s="311"/>
      <c r="AL231" s="311"/>
      <c r="AM231" s="282" t="e">
        <f aca="false">AL231/AK231*100</f>
        <v>#DIV/0!</v>
      </c>
      <c r="AN231" s="311"/>
      <c r="AO231" s="311"/>
      <c r="AP231" s="282" t="e">
        <f aca="false">AO231/AN231*100</f>
        <v>#DIV/0!</v>
      </c>
      <c r="AQ231" s="284" t="e">
        <f aca="false">C231+#REF!</f>
        <v>#REF!</v>
      </c>
      <c r="AR231" s="284" t="e">
        <f aca="false">D231+#REF!</f>
        <v>#REF!</v>
      </c>
      <c r="AS231" s="284" t="e">
        <f aca="false">E231+#REF!</f>
        <v>#REF!</v>
      </c>
      <c r="AT231" s="285" t="e">
        <f aca="false">AS231/AR231*100</f>
        <v>#REF!</v>
      </c>
      <c r="AU231" s="314"/>
      <c r="AV231" s="314"/>
      <c r="AZ231" s="62" t="n">
        <f aca="false">BA231</f>
        <v>953</v>
      </c>
      <c r="BA231" s="62" t="n">
        <f aca="false">AN231+AK231+AH231+AE231+AB231+Y231+V231+S231+P231+M231+J231+G231</f>
        <v>953</v>
      </c>
      <c r="BB231" s="62" t="n">
        <f aca="false">AO231+AL231+AI231+AF231+AC231+Z231+W231+T231+Q231+N231+K231+H231</f>
        <v>953</v>
      </c>
      <c r="BC231" s="63" t="n">
        <f aca="false">BB231/BA231*100</f>
        <v>100</v>
      </c>
    </row>
    <row r="232" s="105" customFormat="true" ht="21.6" hidden="false" customHeight="true" outlineLevel="0" collapsed="false">
      <c r="A232" s="231" t="n">
        <v>1100</v>
      </c>
      <c r="B232" s="320" t="s">
        <v>413</v>
      </c>
      <c r="C232" s="321" t="n">
        <f aca="false">SUM(C233:C235)</f>
        <v>0</v>
      </c>
      <c r="D232" s="321" t="n">
        <f aca="false">SUM(D233:D235)</f>
        <v>0</v>
      </c>
      <c r="E232" s="321" t="n">
        <f aca="false">SUM(E233:E235)</f>
        <v>0</v>
      </c>
      <c r="F232" s="299" t="e">
        <f aca="false">E232/D232*100</f>
        <v>#DIV/0!</v>
      </c>
      <c r="G232" s="192" t="n">
        <f aca="false">SUM(G233:G235)</f>
        <v>1772</v>
      </c>
      <c r="H232" s="192" t="n">
        <f aca="false">SUM(H233:H235)</f>
        <v>1772</v>
      </c>
      <c r="I232" s="301" t="n">
        <f aca="false">H232/G232*100</f>
        <v>100</v>
      </c>
      <c r="J232" s="193" t="n">
        <f aca="false">SUM(J233:J235)</f>
        <v>0</v>
      </c>
      <c r="K232" s="193" t="n">
        <f aca="false">SUM(K233:K235)</f>
        <v>0</v>
      </c>
      <c r="L232" s="303" t="e">
        <f aca="false">K232/J232*100</f>
        <v>#DIV/0!</v>
      </c>
      <c r="M232" s="193" t="n">
        <f aca="false">SUM(M233:M235)</f>
        <v>0</v>
      </c>
      <c r="N232" s="193" t="n">
        <f aca="false">SUM(N233:N235)</f>
        <v>0</v>
      </c>
      <c r="O232" s="303" t="e">
        <f aca="false">N232/M232*100</f>
        <v>#DIV/0!</v>
      </c>
      <c r="P232" s="193" t="n">
        <f aca="false">SUM(P233:P235)</f>
        <v>0</v>
      </c>
      <c r="Q232" s="193" t="n">
        <f aca="false">SUM(Q233:Q235)</f>
        <v>0</v>
      </c>
      <c r="R232" s="303" t="e">
        <f aca="false">Q232/P232*100</f>
        <v>#DIV/0!</v>
      </c>
      <c r="S232" s="193" t="n">
        <f aca="false">SUM(S233:S235)</f>
        <v>0</v>
      </c>
      <c r="T232" s="193" t="n">
        <f aca="false">SUM(T233:T235)</f>
        <v>0</v>
      </c>
      <c r="U232" s="303" t="e">
        <f aca="false">T232/S232*100</f>
        <v>#DIV/0!</v>
      </c>
      <c r="V232" s="193" t="n">
        <f aca="false">SUM(V233:V235)</f>
        <v>0</v>
      </c>
      <c r="W232" s="193" t="n">
        <f aca="false">SUM(W233:W235)</f>
        <v>0</v>
      </c>
      <c r="X232" s="303" t="e">
        <f aca="false">W232/V232*100</f>
        <v>#DIV/0!</v>
      </c>
      <c r="Y232" s="193" t="n">
        <f aca="false">SUM(Y233:Y235)</f>
        <v>0</v>
      </c>
      <c r="Z232" s="193" t="n">
        <f aca="false">SUM(Z233:Z235)</f>
        <v>0</v>
      </c>
      <c r="AA232" s="303" t="e">
        <f aca="false">Z232/Y232*100</f>
        <v>#DIV/0!</v>
      </c>
      <c r="AB232" s="193" t="n">
        <f aca="false">SUM(AB233:AB235)</f>
        <v>0</v>
      </c>
      <c r="AC232" s="193" t="n">
        <f aca="false">SUM(AC233:AC235)</f>
        <v>0</v>
      </c>
      <c r="AD232" s="303" t="e">
        <f aca="false">AC232/AB232*100</f>
        <v>#DIV/0!</v>
      </c>
      <c r="AE232" s="193" t="n">
        <f aca="false">SUM(AE233:AE235)</f>
        <v>0</v>
      </c>
      <c r="AF232" s="193" t="n">
        <f aca="false">SUM(AF233:AF235)</f>
        <v>0</v>
      </c>
      <c r="AG232" s="303" t="e">
        <f aca="false">AF232/AE232*100</f>
        <v>#DIV/0!</v>
      </c>
      <c r="AH232" s="193" t="n">
        <f aca="false">SUM(AH233:AH235)</f>
        <v>0</v>
      </c>
      <c r="AI232" s="193" t="n">
        <f aca="false">SUM(AI233:AI235)</f>
        <v>0</v>
      </c>
      <c r="AJ232" s="303" t="e">
        <f aca="false">AI232/AH232*100</f>
        <v>#DIV/0!</v>
      </c>
      <c r="AK232" s="193" t="n">
        <f aca="false">SUM(AK233:AK235)</f>
        <v>0</v>
      </c>
      <c r="AL232" s="193" t="n">
        <f aca="false">SUM(AL233:AL235)</f>
        <v>0</v>
      </c>
      <c r="AM232" s="303" t="e">
        <f aca="false">AL232/AK232*100</f>
        <v>#DIV/0!</v>
      </c>
      <c r="AN232" s="193" t="n">
        <f aca="false">SUM(AN233:AN235)</f>
        <v>0</v>
      </c>
      <c r="AO232" s="193" t="n">
        <f aca="false">SUM(AO233:AO235)</f>
        <v>0</v>
      </c>
      <c r="AP232" s="303" t="e">
        <f aca="false">AO232/AN232*100</f>
        <v>#DIV/0!</v>
      </c>
      <c r="AQ232" s="284" t="e">
        <f aca="false">C232+#REF!</f>
        <v>#REF!</v>
      </c>
      <c r="AR232" s="284" t="e">
        <f aca="false">D232+#REF!</f>
        <v>#REF!</v>
      </c>
      <c r="AS232" s="284" t="e">
        <f aca="false">E232+#REF!</f>
        <v>#REF!</v>
      </c>
      <c r="AT232" s="285" t="e">
        <f aca="false">AS232/AR232*100</f>
        <v>#REF!</v>
      </c>
      <c r="AU232" s="315"/>
      <c r="AV232" s="315"/>
      <c r="AZ232" s="62" t="n">
        <f aca="false">BA232</f>
        <v>1772</v>
      </c>
      <c r="BA232" s="62" t="n">
        <f aca="false">AN232+AK232+AH232+AE232+AB232+Y232+V232+S232+P232+M232+J232+G232</f>
        <v>1772</v>
      </c>
      <c r="BB232" s="62" t="n">
        <f aca="false">AO232+AL232+AI232+AF232+AC232+Z232+W232+T232+Q232+N232+K232+H232</f>
        <v>1772</v>
      </c>
      <c r="BC232" s="63" t="n">
        <f aca="false">BB232/BA232*100</f>
        <v>100</v>
      </c>
    </row>
    <row r="233" customFormat="false" ht="20.45" hidden="false" customHeight="true" outlineLevel="0" collapsed="false">
      <c r="A233" s="322" t="n">
        <v>1101</v>
      </c>
      <c r="B233" s="307" t="s">
        <v>414</v>
      </c>
      <c r="C233" s="308"/>
      <c r="D233" s="308" t="n">
        <f aca="false">C233</f>
        <v>0</v>
      </c>
      <c r="E233" s="308" t="n">
        <f aca="false">D233</f>
        <v>0</v>
      </c>
      <c r="F233" s="309" t="e">
        <f aca="false">E233/D233*100</f>
        <v>#DIV/0!</v>
      </c>
      <c r="G233" s="310" t="n">
        <v>1369</v>
      </c>
      <c r="H233" s="310" t="n">
        <v>1369</v>
      </c>
      <c r="I233" s="280" t="n">
        <f aca="false">H233/G233*100</f>
        <v>100</v>
      </c>
      <c r="J233" s="311"/>
      <c r="K233" s="311"/>
      <c r="L233" s="282" t="e">
        <f aca="false">K233/J233*100</f>
        <v>#DIV/0!</v>
      </c>
      <c r="M233" s="311"/>
      <c r="N233" s="311"/>
      <c r="O233" s="282" t="e">
        <f aca="false">N233/M233*100</f>
        <v>#DIV/0!</v>
      </c>
      <c r="P233" s="311"/>
      <c r="Q233" s="311"/>
      <c r="R233" s="282" t="e">
        <f aca="false">Q233/P233*100</f>
        <v>#DIV/0!</v>
      </c>
      <c r="S233" s="311"/>
      <c r="T233" s="311"/>
      <c r="U233" s="282" t="e">
        <f aca="false">T233/S233*100</f>
        <v>#DIV/0!</v>
      </c>
      <c r="V233" s="311"/>
      <c r="W233" s="311"/>
      <c r="X233" s="282" t="e">
        <f aca="false">W233/V233*100</f>
        <v>#DIV/0!</v>
      </c>
      <c r="Y233" s="311"/>
      <c r="Z233" s="311"/>
      <c r="AA233" s="282" t="e">
        <f aca="false">Z233/Y233*100</f>
        <v>#DIV/0!</v>
      </c>
      <c r="AB233" s="311"/>
      <c r="AC233" s="311"/>
      <c r="AD233" s="282" t="e">
        <f aca="false">AC233/AB233*100</f>
        <v>#DIV/0!</v>
      </c>
      <c r="AE233" s="311"/>
      <c r="AF233" s="311"/>
      <c r="AG233" s="282" t="e">
        <f aca="false">AF233/AE233*100</f>
        <v>#DIV/0!</v>
      </c>
      <c r="AH233" s="312"/>
      <c r="AI233" s="312"/>
      <c r="AJ233" s="282" t="e">
        <f aca="false">AI233/AH233*100</f>
        <v>#DIV/0!</v>
      </c>
      <c r="AK233" s="311"/>
      <c r="AL233" s="311"/>
      <c r="AM233" s="282" t="e">
        <f aca="false">AL233/AK233*100</f>
        <v>#DIV/0!</v>
      </c>
      <c r="AN233" s="311"/>
      <c r="AO233" s="311"/>
      <c r="AP233" s="282" t="e">
        <f aca="false">AO233/AN233*100</f>
        <v>#DIV/0!</v>
      </c>
      <c r="AQ233" s="284" t="e">
        <f aca="false">C233+#REF!</f>
        <v>#REF!</v>
      </c>
      <c r="AR233" s="284" t="e">
        <f aca="false">D233+#REF!</f>
        <v>#REF!</v>
      </c>
      <c r="AS233" s="284" t="e">
        <f aca="false">E233+#REF!</f>
        <v>#REF!</v>
      </c>
      <c r="AT233" s="285" t="e">
        <f aca="false">AS233/AR233*100</f>
        <v>#REF!</v>
      </c>
      <c r="AU233" s="314"/>
      <c r="AV233" s="314"/>
      <c r="AZ233" s="62" t="n">
        <f aca="false">BA233</f>
        <v>1369</v>
      </c>
      <c r="BA233" s="62" t="n">
        <f aca="false">AN233+AK233+AH233+AE233+AB233+Y233+V233+S233+P233+M233+J233+G233</f>
        <v>1369</v>
      </c>
      <c r="BB233" s="62" t="n">
        <f aca="false">AO233+AL233+AI233+AF233+AC233+Z233+W233+T233+Q233+N233+K233+H233</f>
        <v>1369</v>
      </c>
      <c r="BC233" s="63" t="n">
        <f aca="false">BB233/BA233*100</f>
        <v>100</v>
      </c>
    </row>
    <row r="234" customFormat="false" ht="21.6" hidden="false" customHeight="true" outlineLevel="0" collapsed="false">
      <c r="A234" s="322" t="n">
        <v>1102</v>
      </c>
      <c r="B234" s="307" t="s">
        <v>415</v>
      </c>
      <c r="C234" s="308"/>
      <c r="D234" s="308" t="n">
        <f aca="false">C234</f>
        <v>0</v>
      </c>
      <c r="E234" s="308" t="n">
        <f aca="false">D234</f>
        <v>0</v>
      </c>
      <c r="F234" s="309" t="e">
        <f aca="false">E234/D234*100</f>
        <v>#DIV/0!</v>
      </c>
      <c r="G234" s="310" t="n">
        <v>403</v>
      </c>
      <c r="H234" s="310" t="n">
        <v>403</v>
      </c>
      <c r="I234" s="280" t="n">
        <f aca="false">H234/G234*100</f>
        <v>100</v>
      </c>
      <c r="J234" s="311"/>
      <c r="K234" s="311"/>
      <c r="L234" s="282" t="e">
        <f aca="false">K234/J234*100</f>
        <v>#DIV/0!</v>
      </c>
      <c r="M234" s="311"/>
      <c r="N234" s="311"/>
      <c r="O234" s="282" t="e">
        <f aca="false">N234/M234*100</f>
        <v>#DIV/0!</v>
      </c>
      <c r="P234" s="311"/>
      <c r="Q234" s="311"/>
      <c r="R234" s="282" t="e">
        <f aca="false">Q234/P234*100</f>
        <v>#DIV/0!</v>
      </c>
      <c r="S234" s="311"/>
      <c r="T234" s="311"/>
      <c r="U234" s="282" t="e">
        <f aca="false">T234/S234*100</f>
        <v>#DIV/0!</v>
      </c>
      <c r="V234" s="311"/>
      <c r="W234" s="311"/>
      <c r="X234" s="282" t="e">
        <f aca="false">W234/V234*100</f>
        <v>#DIV/0!</v>
      </c>
      <c r="Y234" s="311"/>
      <c r="Z234" s="311"/>
      <c r="AA234" s="282" t="e">
        <f aca="false">Z234/Y234*100</f>
        <v>#DIV/0!</v>
      </c>
      <c r="AB234" s="311"/>
      <c r="AC234" s="311"/>
      <c r="AD234" s="282" t="e">
        <f aca="false">AC234/AB234*100</f>
        <v>#DIV/0!</v>
      </c>
      <c r="AE234" s="311"/>
      <c r="AF234" s="311"/>
      <c r="AG234" s="282" t="e">
        <f aca="false">AF234/AE234*100</f>
        <v>#DIV/0!</v>
      </c>
      <c r="AH234" s="312"/>
      <c r="AI234" s="312"/>
      <c r="AJ234" s="282" t="e">
        <f aca="false">AI234/AH234*100</f>
        <v>#DIV/0!</v>
      </c>
      <c r="AK234" s="311"/>
      <c r="AL234" s="311"/>
      <c r="AM234" s="282" t="e">
        <f aca="false">AL234/AK234*100</f>
        <v>#DIV/0!</v>
      </c>
      <c r="AN234" s="311"/>
      <c r="AO234" s="311"/>
      <c r="AP234" s="282" t="e">
        <f aca="false">AO234/AN234*100</f>
        <v>#DIV/0!</v>
      </c>
      <c r="AQ234" s="284" t="e">
        <f aca="false">C234+#REF!</f>
        <v>#REF!</v>
      </c>
      <c r="AR234" s="284" t="e">
        <f aca="false">D234+#REF!</f>
        <v>#REF!</v>
      </c>
      <c r="AS234" s="284" t="e">
        <f aca="false">E234+#REF!</f>
        <v>#REF!</v>
      </c>
      <c r="AT234" s="285" t="e">
        <f aca="false">AS234/AR234*100</f>
        <v>#REF!</v>
      </c>
      <c r="AU234" s="314"/>
      <c r="AV234" s="314"/>
      <c r="AZ234" s="62" t="n">
        <f aca="false">BA234</f>
        <v>403</v>
      </c>
      <c r="BA234" s="62" t="n">
        <f aca="false">AN234+AK234+AH234+AE234+AB234+Y234+V234+S234+P234+M234+J234+G234</f>
        <v>403</v>
      </c>
      <c r="BB234" s="62" t="n">
        <f aca="false">AO234+AL234+AI234+AF234+AC234+Z234+W234+T234+Q234+N234+K234+H234</f>
        <v>403</v>
      </c>
      <c r="BC234" s="63" t="n">
        <f aca="false">BB234/BA234*100</f>
        <v>100</v>
      </c>
    </row>
    <row r="235" customFormat="false" ht="40.9" hidden="true" customHeight="true" outlineLevel="0" collapsed="false">
      <c r="A235" s="322" t="n">
        <v>1105</v>
      </c>
      <c r="B235" s="307" t="s">
        <v>416</v>
      </c>
      <c r="C235" s="308"/>
      <c r="D235" s="308" t="n">
        <f aca="false">C235</f>
        <v>0</v>
      </c>
      <c r="E235" s="308" t="n">
        <f aca="false">D235</f>
        <v>0</v>
      </c>
      <c r="F235" s="309" t="e">
        <f aca="false">E235/D235*100</f>
        <v>#DIV/0!</v>
      </c>
      <c r="G235" s="310"/>
      <c r="H235" s="310"/>
      <c r="I235" s="280" t="e">
        <f aca="false">H235/G235*100</f>
        <v>#DIV/0!</v>
      </c>
      <c r="J235" s="311"/>
      <c r="K235" s="311"/>
      <c r="L235" s="282" t="e">
        <f aca="false">K235/J235*100</f>
        <v>#DIV/0!</v>
      </c>
      <c r="M235" s="311"/>
      <c r="N235" s="311"/>
      <c r="O235" s="282" t="e">
        <f aca="false">N235/M235*100</f>
        <v>#DIV/0!</v>
      </c>
      <c r="P235" s="311"/>
      <c r="Q235" s="311"/>
      <c r="R235" s="282" t="e">
        <f aca="false">Q235/P235*100</f>
        <v>#DIV/0!</v>
      </c>
      <c r="S235" s="311"/>
      <c r="T235" s="311"/>
      <c r="U235" s="282" t="e">
        <f aca="false">T235/S235*100</f>
        <v>#DIV/0!</v>
      </c>
      <c r="V235" s="311"/>
      <c r="W235" s="311"/>
      <c r="X235" s="282" t="e">
        <f aca="false">W235/V235*100</f>
        <v>#DIV/0!</v>
      </c>
      <c r="Y235" s="311"/>
      <c r="Z235" s="311"/>
      <c r="AA235" s="282" t="e">
        <f aca="false">Z235/Y235*100</f>
        <v>#DIV/0!</v>
      </c>
      <c r="AB235" s="311"/>
      <c r="AC235" s="311"/>
      <c r="AD235" s="282" t="e">
        <f aca="false">AC235/AB235*100</f>
        <v>#DIV/0!</v>
      </c>
      <c r="AE235" s="311"/>
      <c r="AF235" s="311"/>
      <c r="AG235" s="282" t="e">
        <f aca="false">AF235/AE235*100</f>
        <v>#DIV/0!</v>
      </c>
      <c r="AH235" s="312"/>
      <c r="AI235" s="312"/>
      <c r="AJ235" s="282" t="e">
        <f aca="false">AI235/AH235*100</f>
        <v>#DIV/0!</v>
      </c>
      <c r="AK235" s="311"/>
      <c r="AL235" s="311"/>
      <c r="AM235" s="282" t="e">
        <f aca="false">AL235/AK235*100</f>
        <v>#DIV/0!</v>
      </c>
      <c r="AN235" s="311"/>
      <c r="AO235" s="311"/>
      <c r="AP235" s="282" t="e">
        <f aca="false">AO235/AN235*100</f>
        <v>#DIV/0!</v>
      </c>
      <c r="AQ235" s="284" t="e">
        <f aca="false">C235+#REF!</f>
        <v>#REF!</v>
      </c>
      <c r="AR235" s="284" t="e">
        <f aca="false">D235+#REF!</f>
        <v>#REF!</v>
      </c>
      <c r="AS235" s="284" t="e">
        <f aca="false">E235+#REF!</f>
        <v>#REF!</v>
      </c>
      <c r="AT235" s="285" t="e">
        <f aca="false">AS235/AR235*100</f>
        <v>#REF!</v>
      </c>
      <c r="AU235" s="314"/>
      <c r="AV235" s="314"/>
      <c r="AZ235" s="62" t="n">
        <f aca="false">BA235</f>
        <v>0</v>
      </c>
      <c r="BA235" s="62" t="n">
        <f aca="false">AN235+AK235+AH235+AE235+AB235+Y235+V235+S235+P235+M235+J235+G235</f>
        <v>0</v>
      </c>
      <c r="BB235" s="62" t="n">
        <f aca="false">AO235+AL235+AI235+AF235+AC235+Z235+W235+T235+Q235+N235+K235+H235</f>
        <v>0</v>
      </c>
      <c r="BC235" s="63" t="e">
        <f aca="false">BB235/BA235*100</f>
        <v>#DIV/0!</v>
      </c>
    </row>
    <row r="236" s="105" customFormat="true" ht="40.15" hidden="false" customHeight="true" outlineLevel="0" collapsed="false">
      <c r="A236" s="231" t="n">
        <v>1300</v>
      </c>
      <c r="B236" s="297" t="s">
        <v>417</v>
      </c>
      <c r="C236" s="298" t="n">
        <f aca="false">C237</f>
        <v>0</v>
      </c>
      <c r="D236" s="298" t="n">
        <f aca="false">D237</f>
        <v>0</v>
      </c>
      <c r="E236" s="298" t="n">
        <f aca="false">E237</f>
        <v>0</v>
      </c>
      <c r="F236" s="299" t="e">
        <f aca="false">E236/D236*100</f>
        <v>#DIV/0!</v>
      </c>
      <c r="G236" s="300" t="n">
        <f aca="false">G237</f>
        <v>711.4</v>
      </c>
      <c r="H236" s="300" t="n">
        <f aca="false">H237</f>
        <v>711.4</v>
      </c>
      <c r="I236" s="301" t="n">
        <f aca="false">H236/G236*100</f>
        <v>100</v>
      </c>
      <c r="J236" s="302" t="n">
        <f aca="false">J237</f>
        <v>0</v>
      </c>
      <c r="K236" s="302" t="n">
        <f aca="false">K237</f>
        <v>0</v>
      </c>
      <c r="L236" s="303" t="e">
        <f aca="false">K236/J236*100</f>
        <v>#DIV/0!</v>
      </c>
      <c r="M236" s="302" t="n">
        <f aca="false">M237</f>
        <v>0</v>
      </c>
      <c r="N236" s="302" t="n">
        <f aca="false">N237</f>
        <v>0</v>
      </c>
      <c r="O236" s="303" t="e">
        <f aca="false">N236/M236*100</f>
        <v>#DIV/0!</v>
      </c>
      <c r="P236" s="302" t="n">
        <f aca="false">P237</f>
        <v>0</v>
      </c>
      <c r="Q236" s="302" t="n">
        <f aca="false">Q237</f>
        <v>0</v>
      </c>
      <c r="R236" s="303" t="e">
        <f aca="false">Q236/P236*100</f>
        <v>#DIV/0!</v>
      </c>
      <c r="S236" s="302" t="n">
        <f aca="false">S237</f>
        <v>0</v>
      </c>
      <c r="T236" s="302" t="n">
        <f aca="false">T237</f>
        <v>0</v>
      </c>
      <c r="U236" s="303" t="e">
        <f aca="false">T236/S236*100</f>
        <v>#DIV/0!</v>
      </c>
      <c r="V236" s="302" t="n">
        <f aca="false">V237</f>
        <v>0</v>
      </c>
      <c r="W236" s="302" t="n">
        <f aca="false">W237</f>
        <v>0</v>
      </c>
      <c r="X236" s="303" t="e">
        <f aca="false">W236/V236*100</f>
        <v>#DIV/0!</v>
      </c>
      <c r="Y236" s="302" t="n">
        <f aca="false">Y237</f>
        <v>0</v>
      </c>
      <c r="Z236" s="302" t="n">
        <f aca="false">Z237</f>
        <v>0</v>
      </c>
      <c r="AA236" s="303" t="e">
        <f aca="false">Z236/Y236*100</f>
        <v>#DIV/0!</v>
      </c>
      <c r="AB236" s="302" t="n">
        <f aca="false">AB237</f>
        <v>0</v>
      </c>
      <c r="AC236" s="302" t="n">
        <f aca="false">AC237</f>
        <v>0</v>
      </c>
      <c r="AD236" s="303" t="e">
        <f aca="false">AC236/AB236*100</f>
        <v>#DIV/0!</v>
      </c>
      <c r="AE236" s="302" t="n">
        <f aca="false">AE237</f>
        <v>0</v>
      </c>
      <c r="AF236" s="302" t="n">
        <f aca="false">AF237</f>
        <v>0</v>
      </c>
      <c r="AG236" s="303" t="e">
        <f aca="false">AF236/AE236*100</f>
        <v>#DIV/0!</v>
      </c>
      <c r="AH236" s="302" t="n">
        <f aca="false">AH237</f>
        <v>0</v>
      </c>
      <c r="AI236" s="302" t="n">
        <f aca="false">AI237</f>
        <v>0</v>
      </c>
      <c r="AJ236" s="303" t="e">
        <f aca="false">AI236/AH236*100</f>
        <v>#DIV/0!</v>
      </c>
      <c r="AK236" s="302" t="n">
        <f aca="false">AK237</f>
        <v>0</v>
      </c>
      <c r="AL236" s="302" t="n">
        <f aca="false">AL237</f>
        <v>0</v>
      </c>
      <c r="AM236" s="303" t="e">
        <f aca="false">AL236/AK236*100</f>
        <v>#DIV/0!</v>
      </c>
      <c r="AN236" s="302" t="n">
        <f aca="false">AN237</f>
        <v>0</v>
      </c>
      <c r="AO236" s="302" t="n">
        <f aca="false">AO237</f>
        <v>0</v>
      </c>
      <c r="AP236" s="303" t="e">
        <f aca="false">AO236/AN236*100</f>
        <v>#DIV/0!</v>
      </c>
      <c r="AQ236" s="284" t="e">
        <f aca="false">C236+#REF!</f>
        <v>#REF!</v>
      </c>
      <c r="AR236" s="284" t="e">
        <f aca="false">D236+#REF!</f>
        <v>#REF!</v>
      </c>
      <c r="AS236" s="284" t="e">
        <f aca="false">E236+#REF!</f>
        <v>#REF!</v>
      </c>
      <c r="AT236" s="285" t="e">
        <f aca="false">AS236/AR236*100</f>
        <v>#REF!</v>
      </c>
      <c r="AU236" s="315"/>
      <c r="AV236" s="315"/>
      <c r="AZ236" s="62" t="n">
        <f aca="false">BA236</f>
        <v>711.4</v>
      </c>
      <c r="BA236" s="62" t="n">
        <f aca="false">AN236+AK236+AH236+AE236+AB236+Y236+V236+S236+P236+M236+J236+G236</f>
        <v>711.4</v>
      </c>
      <c r="BB236" s="62" t="n">
        <f aca="false">AO236+AL236+AI236+AF236+AC236+Z236+W236+T236+Q236+N236+K236+H236</f>
        <v>711.4</v>
      </c>
      <c r="BC236" s="63" t="n">
        <f aca="false">BB236/BA236*100</f>
        <v>100</v>
      </c>
    </row>
    <row r="237" customFormat="false" ht="38.45" hidden="false" customHeight="true" outlineLevel="0" collapsed="false">
      <c r="A237" s="322" t="n">
        <v>1301</v>
      </c>
      <c r="B237" s="307" t="s">
        <v>418</v>
      </c>
      <c r="C237" s="308"/>
      <c r="D237" s="308" t="n">
        <f aca="false">C237</f>
        <v>0</v>
      </c>
      <c r="E237" s="308" t="n">
        <f aca="false">D237</f>
        <v>0</v>
      </c>
      <c r="F237" s="309" t="e">
        <f aca="false">E237/D237*100</f>
        <v>#DIV/0!</v>
      </c>
      <c r="G237" s="310" t="n">
        <v>711.4</v>
      </c>
      <c r="H237" s="310" t="n">
        <v>711.4</v>
      </c>
      <c r="I237" s="280" t="n">
        <f aca="false">H237/G237*100</f>
        <v>100</v>
      </c>
      <c r="J237" s="311"/>
      <c r="K237" s="311"/>
      <c r="L237" s="323" t="e">
        <f aca="false">K237/J237*100</f>
        <v>#DIV/0!</v>
      </c>
      <c r="M237" s="311"/>
      <c r="N237" s="311"/>
      <c r="O237" s="282" t="e">
        <f aca="false">N237/M237*100</f>
        <v>#DIV/0!</v>
      </c>
      <c r="P237" s="311"/>
      <c r="Q237" s="311"/>
      <c r="R237" s="282" t="e">
        <f aca="false">Q237/P237*100</f>
        <v>#DIV/0!</v>
      </c>
      <c r="S237" s="311"/>
      <c r="T237" s="311"/>
      <c r="U237" s="282" t="e">
        <f aca="false">T237/S237*100</f>
        <v>#DIV/0!</v>
      </c>
      <c r="V237" s="311"/>
      <c r="W237" s="311"/>
      <c r="X237" s="282" t="e">
        <f aca="false">W237/V237*100</f>
        <v>#DIV/0!</v>
      </c>
      <c r="Y237" s="311"/>
      <c r="Z237" s="311"/>
      <c r="AA237" s="282" t="e">
        <f aca="false">Z237/Y237*100</f>
        <v>#DIV/0!</v>
      </c>
      <c r="AB237" s="311"/>
      <c r="AC237" s="311"/>
      <c r="AD237" s="282" t="e">
        <f aca="false">AC237/AB237*100</f>
        <v>#DIV/0!</v>
      </c>
      <c r="AE237" s="311"/>
      <c r="AF237" s="311"/>
      <c r="AG237" s="282" t="e">
        <f aca="false">AF237/AE237*100</f>
        <v>#DIV/0!</v>
      </c>
      <c r="AH237" s="312"/>
      <c r="AI237" s="312"/>
      <c r="AJ237" s="282" t="e">
        <f aca="false">AI237/AH237*100</f>
        <v>#DIV/0!</v>
      </c>
      <c r="AK237" s="311"/>
      <c r="AL237" s="311"/>
      <c r="AM237" s="282" t="e">
        <f aca="false">AL237/AK237*100</f>
        <v>#DIV/0!</v>
      </c>
      <c r="AN237" s="311"/>
      <c r="AO237" s="311"/>
      <c r="AP237" s="282" t="e">
        <f aca="false">AO237/AN237*100</f>
        <v>#DIV/0!</v>
      </c>
      <c r="AQ237" s="284" t="e">
        <f aca="false">C237+#REF!</f>
        <v>#REF!</v>
      </c>
      <c r="AR237" s="284" t="e">
        <f aca="false">D237+#REF!</f>
        <v>#REF!</v>
      </c>
      <c r="AS237" s="284" t="e">
        <f aca="false">E237+#REF!</f>
        <v>#REF!</v>
      </c>
      <c r="AT237" s="285" t="e">
        <f aca="false">AS237/AR237*100</f>
        <v>#REF!</v>
      </c>
      <c r="AU237" s="314"/>
      <c r="AV237" s="314"/>
      <c r="AZ237" s="62" t="n">
        <f aca="false">BA237</f>
        <v>711.4</v>
      </c>
      <c r="BA237" s="62" t="n">
        <f aca="false">AN237+AK237+AH237+AE237+AB237+Y237+V237+S237+P237+M237+J237+G237</f>
        <v>711.4</v>
      </c>
      <c r="BB237" s="62" t="n">
        <f aca="false">AO237+AL237+AI237+AF237+AC237+Z237+W237+T237+Q237+N237+K237+H237</f>
        <v>711.4</v>
      </c>
      <c r="BC237" s="63" t="n">
        <f aca="false">BB237/BA237*100</f>
        <v>100</v>
      </c>
    </row>
    <row r="238" s="105" customFormat="true" ht="57.6" hidden="true" customHeight="true" outlineLevel="0" collapsed="false">
      <c r="A238" s="231" t="n">
        <v>1400</v>
      </c>
      <c r="B238" s="297" t="s">
        <v>419</v>
      </c>
      <c r="C238" s="321" t="n">
        <f aca="false">C239+C240+C241</f>
        <v>0</v>
      </c>
      <c r="D238" s="321" t="n">
        <f aca="false">D239+D240+D241</f>
        <v>0</v>
      </c>
      <c r="E238" s="321" t="n">
        <f aca="false">E239+E240+E241</f>
        <v>0</v>
      </c>
      <c r="F238" s="299" t="e">
        <f aca="false">E238/D238*100</f>
        <v>#DIV/0!</v>
      </c>
      <c r="G238" s="192" t="n">
        <f aca="false">G239+G240+G241</f>
        <v>0</v>
      </c>
      <c r="H238" s="192" t="n">
        <f aca="false">H239+H240+H241</f>
        <v>0</v>
      </c>
      <c r="I238" s="301" t="e">
        <f aca="false">H238/G238*100</f>
        <v>#DIV/0!</v>
      </c>
      <c r="J238" s="193" t="n">
        <f aca="false">J239+J240+J241</f>
        <v>0</v>
      </c>
      <c r="K238" s="193" t="n">
        <f aca="false">K239+K240+K241</f>
        <v>0</v>
      </c>
      <c r="L238" s="303" t="e">
        <f aca="false">K238/J238*100</f>
        <v>#DIV/0!</v>
      </c>
      <c r="M238" s="193" t="n">
        <f aca="false">M239+M240+M241</f>
        <v>0</v>
      </c>
      <c r="N238" s="193" t="n">
        <f aca="false">N239+N240+N241</f>
        <v>0</v>
      </c>
      <c r="O238" s="303" t="e">
        <f aca="false">N238/M238*100</f>
        <v>#DIV/0!</v>
      </c>
      <c r="P238" s="193" t="n">
        <f aca="false">P239+P240+P241</f>
        <v>0</v>
      </c>
      <c r="Q238" s="193" t="n">
        <f aca="false">Q239+Q240+Q241</f>
        <v>0</v>
      </c>
      <c r="R238" s="303" t="e">
        <f aca="false">Q238/P238*100</f>
        <v>#DIV/0!</v>
      </c>
      <c r="S238" s="193" t="n">
        <f aca="false">S239+S240+S241</f>
        <v>0</v>
      </c>
      <c r="T238" s="193" t="n">
        <f aca="false">T239+T240+T241</f>
        <v>0</v>
      </c>
      <c r="U238" s="303" t="e">
        <f aca="false">T238/S238*100</f>
        <v>#DIV/0!</v>
      </c>
      <c r="V238" s="193" t="n">
        <f aca="false">V239+V240+V241</f>
        <v>0</v>
      </c>
      <c r="W238" s="193" t="n">
        <f aca="false">W239+W240+W241</f>
        <v>0</v>
      </c>
      <c r="X238" s="303" t="e">
        <f aca="false">W238/V238*100</f>
        <v>#DIV/0!</v>
      </c>
      <c r="Y238" s="193" t="n">
        <f aca="false">Y239+Y240+Y241</f>
        <v>0</v>
      </c>
      <c r="Z238" s="193" t="n">
        <f aca="false">Z239+Z240+Z241</f>
        <v>0</v>
      </c>
      <c r="AA238" s="303" t="e">
        <f aca="false">Z238/Y238*100</f>
        <v>#DIV/0!</v>
      </c>
      <c r="AB238" s="193" t="n">
        <f aca="false">AB239+AB240+AB241</f>
        <v>0</v>
      </c>
      <c r="AC238" s="193" t="n">
        <f aca="false">AC239+AC240+AC241</f>
        <v>0</v>
      </c>
      <c r="AD238" s="303" t="e">
        <f aca="false">AC238/AB238*100</f>
        <v>#DIV/0!</v>
      </c>
      <c r="AE238" s="193" t="n">
        <f aca="false">AE239+AE240+AE241</f>
        <v>0</v>
      </c>
      <c r="AF238" s="193" t="n">
        <f aca="false">AF239+AF240+AF241</f>
        <v>0</v>
      </c>
      <c r="AG238" s="303" t="e">
        <f aca="false">AF238/AE238*100</f>
        <v>#DIV/0!</v>
      </c>
      <c r="AH238" s="193" t="n">
        <f aca="false">AH239+AH240+AH241</f>
        <v>0</v>
      </c>
      <c r="AI238" s="193" t="n">
        <f aca="false">AI239+AI240+AI241</f>
        <v>0</v>
      </c>
      <c r="AJ238" s="303" t="e">
        <f aca="false">AI238/AH238*100</f>
        <v>#DIV/0!</v>
      </c>
      <c r="AK238" s="193" t="n">
        <f aca="false">AK239+AK240+AK241</f>
        <v>0</v>
      </c>
      <c r="AL238" s="193" t="n">
        <f aca="false">AL239+AL240+AL241</f>
        <v>0</v>
      </c>
      <c r="AM238" s="303" t="e">
        <f aca="false">AL238/AK238*100</f>
        <v>#DIV/0!</v>
      </c>
      <c r="AN238" s="193" t="n">
        <f aca="false">AN239+AN240+AN241</f>
        <v>0</v>
      </c>
      <c r="AO238" s="193" t="n">
        <f aca="false">AO239+AO240+AO241</f>
        <v>0</v>
      </c>
      <c r="AP238" s="303" t="e">
        <f aca="false">AO238/AN238*100</f>
        <v>#DIV/0!</v>
      </c>
      <c r="AQ238" s="284" t="e">
        <f aca="false">C238+#REF!</f>
        <v>#REF!</v>
      </c>
      <c r="AR238" s="284" t="e">
        <f aca="false">D238+#REF!</f>
        <v>#REF!</v>
      </c>
      <c r="AS238" s="284" t="e">
        <f aca="false">E238+#REF!</f>
        <v>#REF!</v>
      </c>
      <c r="AT238" s="285" t="e">
        <f aca="false">AS238/AR238*100</f>
        <v>#REF!</v>
      </c>
      <c r="AU238" s="315"/>
      <c r="AV238" s="315"/>
      <c r="AZ238" s="62" t="n">
        <f aca="false">BA238</f>
        <v>0</v>
      </c>
      <c r="BA238" s="62" t="n">
        <f aca="false">AN238+AK238+AH238+AE238+AB238+Y238+V238+S238+P238+M238+J238+G238</f>
        <v>0</v>
      </c>
      <c r="BB238" s="62" t="n">
        <f aca="false">AO238+AL238+AI238+AF238+AC238+Z238+W238+T238+Q238+N238+K238+H238</f>
        <v>0</v>
      </c>
      <c r="BC238" s="63" t="e">
        <f aca="false">BB238/BA238*100</f>
        <v>#DIV/0!</v>
      </c>
    </row>
    <row r="239" customFormat="false" ht="60" hidden="true" customHeight="true" outlineLevel="0" collapsed="false">
      <c r="A239" s="324" t="n">
        <v>1401</v>
      </c>
      <c r="B239" s="325" t="s">
        <v>420</v>
      </c>
      <c r="C239" s="308"/>
      <c r="D239" s="308" t="n">
        <f aca="false">C239</f>
        <v>0</v>
      </c>
      <c r="E239" s="308" t="n">
        <f aca="false">D239</f>
        <v>0</v>
      </c>
      <c r="F239" s="309" t="e">
        <f aca="false">E239/D239*100</f>
        <v>#DIV/0!</v>
      </c>
      <c r="G239" s="293"/>
      <c r="H239" s="293"/>
      <c r="I239" s="280" t="e">
        <f aca="false">H239/G239*100</f>
        <v>#DIV/0!</v>
      </c>
      <c r="J239" s="294"/>
      <c r="K239" s="294"/>
      <c r="L239" s="282" t="e">
        <f aca="false">K239/J239*100</f>
        <v>#DIV/0!</v>
      </c>
      <c r="M239" s="294"/>
      <c r="N239" s="294"/>
      <c r="O239" s="282" t="e">
        <f aca="false">N239/M239*100</f>
        <v>#DIV/0!</v>
      </c>
      <c r="P239" s="294"/>
      <c r="Q239" s="294"/>
      <c r="R239" s="282" t="e">
        <f aca="false">Q239/P239*100</f>
        <v>#DIV/0!</v>
      </c>
      <c r="S239" s="294"/>
      <c r="T239" s="294"/>
      <c r="U239" s="282" t="e">
        <f aca="false">T239/S239*100</f>
        <v>#DIV/0!</v>
      </c>
      <c r="V239" s="294"/>
      <c r="W239" s="294"/>
      <c r="X239" s="282" t="e">
        <f aca="false">W239/V239*100</f>
        <v>#DIV/0!</v>
      </c>
      <c r="Y239" s="294"/>
      <c r="Z239" s="294"/>
      <c r="AA239" s="282" t="e">
        <f aca="false">Z239/Y239*100</f>
        <v>#DIV/0!</v>
      </c>
      <c r="AB239" s="294"/>
      <c r="AC239" s="294"/>
      <c r="AD239" s="282" t="e">
        <f aca="false">AC239/AB239*100</f>
        <v>#DIV/0!</v>
      </c>
      <c r="AE239" s="294"/>
      <c r="AF239" s="294"/>
      <c r="AG239" s="282" t="e">
        <f aca="false">AF239/AE239*100</f>
        <v>#DIV/0!</v>
      </c>
      <c r="AH239" s="295"/>
      <c r="AI239" s="295"/>
      <c r="AJ239" s="282" t="e">
        <f aca="false">AI239/AH239*100</f>
        <v>#DIV/0!</v>
      </c>
      <c r="AK239" s="294"/>
      <c r="AL239" s="294"/>
      <c r="AM239" s="282" t="e">
        <f aca="false">AL239/AK239*100</f>
        <v>#DIV/0!</v>
      </c>
      <c r="AN239" s="294"/>
      <c r="AO239" s="294"/>
      <c r="AP239" s="282" t="e">
        <f aca="false">AO239/AN239*100</f>
        <v>#DIV/0!</v>
      </c>
      <c r="AQ239" s="284" t="e">
        <f aca="false">C239+#REF!</f>
        <v>#REF!</v>
      </c>
      <c r="AR239" s="284" t="e">
        <f aca="false">D239+#REF!</f>
        <v>#REF!</v>
      </c>
      <c r="AS239" s="284" t="e">
        <f aca="false">E239+#REF!</f>
        <v>#REF!</v>
      </c>
      <c r="AT239" s="285" t="e">
        <f aca="false">AS239/AR239*100</f>
        <v>#REF!</v>
      </c>
      <c r="AU239" s="314"/>
      <c r="AV239" s="314"/>
      <c r="AZ239" s="62" t="n">
        <f aca="false">BA239</f>
        <v>0</v>
      </c>
      <c r="BA239" s="62" t="n">
        <f aca="false">AN239+AK239+AH239+AE239+AB239+Y239+V239+S239+P239+M239+J239+G239</f>
        <v>0</v>
      </c>
      <c r="BB239" s="62" t="n">
        <f aca="false">AO239+AL239+AI239+AF239+AC239+Z239+W239+T239+Q239+N239+K239+H239</f>
        <v>0</v>
      </c>
      <c r="BC239" s="63" t="e">
        <f aca="false">BB239/BA239*100</f>
        <v>#DIV/0!</v>
      </c>
    </row>
    <row r="240" customFormat="false" ht="28.5" hidden="true" customHeight="true" outlineLevel="0" collapsed="false">
      <c r="A240" s="324" t="n">
        <v>1402</v>
      </c>
      <c r="B240" s="326" t="s">
        <v>421</v>
      </c>
      <c r="C240" s="308"/>
      <c r="D240" s="308"/>
      <c r="E240" s="308"/>
      <c r="F240" s="309"/>
      <c r="G240" s="293"/>
      <c r="H240" s="293"/>
      <c r="I240" s="280" t="e">
        <f aca="false">H240/G240*100</f>
        <v>#DIV/0!</v>
      </c>
      <c r="J240" s="294"/>
      <c r="K240" s="294"/>
      <c r="L240" s="282"/>
      <c r="M240" s="294"/>
      <c r="N240" s="294"/>
      <c r="O240" s="282"/>
      <c r="P240" s="294"/>
      <c r="Q240" s="294"/>
      <c r="R240" s="282"/>
      <c r="S240" s="294"/>
      <c r="T240" s="294"/>
      <c r="U240" s="282"/>
      <c r="V240" s="294"/>
      <c r="W240" s="294"/>
      <c r="X240" s="282"/>
      <c r="Y240" s="294"/>
      <c r="Z240" s="294"/>
      <c r="AA240" s="282"/>
      <c r="AB240" s="294"/>
      <c r="AC240" s="294"/>
      <c r="AD240" s="282"/>
      <c r="AE240" s="294"/>
      <c r="AF240" s="294"/>
      <c r="AG240" s="282"/>
      <c r="AH240" s="295"/>
      <c r="AI240" s="295"/>
      <c r="AJ240" s="282"/>
      <c r="AK240" s="294"/>
      <c r="AL240" s="294"/>
      <c r="AM240" s="282" t="e">
        <f aca="false">AL240/AK240*100</f>
        <v>#DIV/0!</v>
      </c>
      <c r="AN240" s="294"/>
      <c r="AO240" s="294"/>
      <c r="AP240" s="282" t="e">
        <f aca="false">AO240/AN240*100</f>
        <v>#DIV/0!</v>
      </c>
      <c r="AQ240" s="284" t="e">
        <f aca="false">C240+#REF!</f>
        <v>#REF!</v>
      </c>
      <c r="AR240" s="284" t="e">
        <f aca="false">D240+#REF!</f>
        <v>#REF!</v>
      </c>
      <c r="AS240" s="284" t="e">
        <f aca="false">E240+#REF!</f>
        <v>#REF!</v>
      </c>
      <c r="AT240" s="285" t="e">
        <f aca="false">AS240/AR240*100</f>
        <v>#REF!</v>
      </c>
      <c r="AU240" s="314"/>
      <c r="AV240" s="314"/>
      <c r="AZ240" s="62"/>
      <c r="BA240" s="62"/>
      <c r="BB240" s="62"/>
      <c r="BC240" s="63"/>
    </row>
    <row r="241" customFormat="false" ht="38.45" hidden="true" customHeight="true" outlineLevel="0" collapsed="false">
      <c r="A241" s="324" t="n">
        <v>1403</v>
      </c>
      <c r="B241" s="326" t="s">
        <v>422</v>
      </c>
      <c r="C241" s="308"/>
      <c r="D241" s="308" t="n">
        <f aca="false">C241</f>
        <v>0</v>
      </c>
      <c r="E241" s="308" t="n">
        <f aca="false">D241</f>
        <v>0</v>
      </c>
      <c r="F241" s="309" t="e">
        <f aca="false">E241/D241*100</f>
        <v>#DIV/0!</v>
      </c>
      <c r="G241" s="293"/>
      <c r="H241" s="293"/>
      <c r="I241" s="280" t="e">
        <f aca="false">H241/G241*100</f>
        <v>#DIV/0!</v>
      </c>
      <c r="J241" s="294"/>
      <c r="K241" s="294"/>
      <c r="L241" s="282" t="e">
        <f aca="false">K241/J241*100</f>
        <v>#DIV/0!</v>
      </c>
      <c r="M241" s="294"/>
      <c r="N241" s="294"/>
      <c r="O241" s="282" t="e">
        <f aca="false">N241/M241*100</f>
        <v>#DIV/0!</v>
      </c>
      <c r="P241" s="294"/>
      <c r="Q241" s="294"/>
      <c r="R241" s="282" t="e">
        <f aca="false">Q241/P241*100</f>
        <v>#DIV/0!</v>
      </c>
      <c r="S241" s="294"/>
      <c r="T241" s="294"/>
      <c r="U241" s="282" t="e">
        <f aca="false">T241/S241*100</f>
        <v>#DIV/0!</v>
      </c>
      <c r="V241" s="294"/>
      <c r="W241" s="294"/>
      <c r="X241" s="282" t="e">
        <f aca="false">W241/V241*100</f>
        <v>#DIV/0!</v>
      </c>
      <c r="Y241" s="311"/>
      <c r="Z241" s="311"/>
      <c r="AA241" s="282" t="e">
        <f aca="false">Z241/Y241*100</f>
        <v>#DIV/0!</v>
      </c>
      <c r="AB241" s="294"/>
      <c r="AC241" s="294"/>
      <c r="AD241" s="282" t="e">
        <f aca="false">AC241/AB241*100</f>
        <v>#DIV/0!</v>
      </c>
      <c r="AE241" s="294"/>
      <c r="AF241" s="294"/>
      <c r="AG241" s="282" t="e">
        <f aca="false">AF241/AE241*100</f>
        <v>#DIV/0!</v>
      </c>
      <c r="AH241" s="295"/>
      <c r="AI241" s="295"/>
      <c r="AJ241" s="282" t="e">
        <f aca="false">AI241/AH241*100</f>
        <v>#DIV/0!</v>
      </c>
      <c r="AK241" s="294"/>
      <c r="AL241" s="294"/>
      <c r="AM241" s="282" t="e">
        <f aca="false">AL241/AK241*100</f>
        <v>#DIV/0!</v>
      </c>
      <c r="AN241" s="294"/>
      <c r="AO241" s="294"/>
      <c r="AP241" s="282" t="e">
        <f aca="false">AO241/AN241*100</f>
        <v>#DIV/0!</v>
      </c>
      <c r="AQ241" s="284" t="e">
        <f aca="false">C241+#REF!</f>
        <v>#REF!</v>
      </c>
      <c r="AR241" s="284" t="e">
        <f aca="false">D241+#REF!</f>
        <v>#REF!</v>
      </c>
      <c r="AS241" s="284" t="e">
        <f aca="false">E241+#REF!</f>
        <v>#REF!</v>
      </c>
      <c r="AT241" s="285" t="e">
        <f aca="false">AS241/AR241*100</f>
        <v>#REF!</v>
      </c>
      <c r="AU241" s="314"/>
      <c r="AV241" s="314"/>
      <c r="AZ241" s="62" t="n">
        <f aca="false">BA241</f>
        <v>0</v>
      </c>
      <c r="BA241" s="62" t="n">
        <f aca="false">AN241+AK241+AH241+AE241+AB241+Y241+V241+S241+P241+M241+J241+G241</f>
        <v>0</v>
      </c>
      <c r="BB241" s="62" t="n">
        <f aca="false">AO241+AL241+AI241+AF241+AC241+Z241+W241+T241+Q241+N241+K241+H241</f>
        <v>0</v>
      </c>
      <c r="BC241" s="63" t="e">
        <f aca="false">BB241/BA241*100</f>
        <v>#DIV/0!</v>
      </c>
    </row>
    <row r="242" s="334" customFormat="true" ht="19.9" hidden="false" customHeight="true" outlineLevel="0" collapsed="false">
      <c r="A242" s="327" t="s">
        <v>423</v>
      </c>
      <c r="B242" s="327"/>
      <c r="C242" s="328" t="n">
        <f aca="false">-C139</f>
        <v>-0</v>
      </c>
      <c r="D242" s="328" t="n">
        <f aca="false">-D139</f>
        <v>-0</v>
      </c>
      <c r="E242" s="328" t="n">
        <f aca="false">-E139</f>
        <v>-0</v>
      </c>
      <c r="F242" s="309" t="e">
        <f aca="false">E242/D242*100</f>
        <v>#DIV/0!</v>
      </c>
      <c r="G242" s="329" t="n">
        <f aca="false">-G139</f>
        <v>9047.28658000002</v>
      </c>
      <c r="H242" s="329" t="n">
        <f aca="false">-H139</f>
        <v>9797.28657999999</v>
      </c>
      <c r="I242" s="329" t="n">
        <f aca="false">-I139</f>
        <v>-108.289778303894</v>
      </c>
      <c r="J242" s="330" t="n">
        <f aca="false">-J139</f>
        <v>-0</v>
      </c>
      <c r="K242" s="330" t="n">
        <f aca="false">-K139</f>
        <v>-0</v>
      </c>
      <c r="L242" s="330" t="e">
        <f aca="false">-L139</f>
        <v>#DIV/0!</v>
      </c>
      <c r="M242" s="330" t="n">
        <f aca="false">-M139</f>
        <v>-0</v>
      </c>
      <c r="N242" s="330" t="n">
        <f aca="false">-N139</f>
        <v>-0</v>
      </c>
      <c r="O242" s="330" t="e">
        <f aca="false">-O139</f>
        <v>#DIV/0!</v>
      </c>
      <c r="P242" s="330" t="n">
        <f aca="false">-P139</f>
        <v>-0</v>
      </c>
      <c r="Q242" s="330" t="n">
        <f aca="false">-Q139</f>
        <v>-0</v>
      </c>
      <c r="R242" s="330" t="e">
        <f aca="false">-R139</f>
        <v>#DIV/0!</v>
      </c>
      <c r="S242" s="330" t="n">
        <f aca="false">-S139</f>
        <v>-0</v>
      </c>
      <c r="T242" s="330" t="n">
        <f aca="false">-T139</f>
        <v>-0</v>
      </c>
      <c r="U242" s="330" t="e">
        <f aca="false">-U139</f>
        <v>#DIV/0!</v>
      </c>
      <c r="V242" s="330" t="n">
        <f aca="false">-V139</f>
        <v>-0</v>
      </c>
      <c r="W242" s="330" t="n">
        <f aca="false">-W139</f>
        <v>-0</v>
      </c>
      <c r="X242" s="330" t="e">
        <f aca="false">-X139</f>
        <v>#DIV/0!</v>
      </c>
      <c r="Y242" s="330" t="n">
        <f aca="false">-Y139</f>
        <v>-0</v>
      </c>
      <c r="Z242" s="330" t="n">
        <f aca="false">-Z139</f>
        <v>-0</v>
      </c>
      <c r="AA242" s="330" t="e">
        <f aca="false">-AA139</f>
        <v>#DIV/0!</v>
      </c>
      <c r="AB242" s="330" t="n">
        <f aca="false">-AB139</f>
        <v>-0</v>
      </c>
      <c r="AC242" s="330" t="n">
        <f aca="false">-AC139</f>
        <v>-0</v>
      </c>
      <c r="AD242" s="330" t="e">
        <f aca="false">-AD139</f>
        <v>#DIV/0!</v>
      </c>
      <c r="AE242" s="330" t="n">
        <f aca="false">-AE139</f>
        <v>-0</v>
      </c>
      <c r="AF242" s="330" t="n">
        <f aca="false">-AF139</f>
        <v>-0</v>
      </c>
      <c r="AG242" s="330" t="e">
        <f aca="false">-AG139</f>
        <v>#DIV/0!</v>
      </c>
      <c r="AH242" s="331" t="n">
        <f aca="false">-AH139</f>
        <v>-0</v>
      </c>
      <c r="AI242" s="331" t="n">
        <f aca="false">-AI139</f>
        <v>-0</v>
      </c>
      <c r="AJ242" s="330" t="e">
        <f aca="false">-AJ139</f>
        <v>#DIV/0!</v>
      </c>
      <c r="AK242" s="330" t="n">
        <f aca="false">-AK139</f>
        <v>-0</v>
      </c>
      <c r="AL242" s="330" t="n">
        <f aca="false">-AL139</f>
        <v>-0</v>
      </c>
      <c r="AM242" s="330" t="e">
        <f aca="false">-AM139</f>
        <v>#DIV/0!</v>
      </c>
      <c r="AN242" s="330" t="n">
        <f aca="false">-AN139</f>
        <v>-0</v>
      </c>
      <c r="AO242" s="330" t="n">
        <f aca="false">-AO139</f>
        <v>-0</v>
      </c>
      <c r="AP242" s="328" t="e">
        <f aca="false">-AP139</f>
        <v>#DIV/0!</v>
      </c>
      <c r="AQ242" s="329" t="e">
        <f aca="false">-AQ139</f>
        <v>#REF!</v>
      </c>
      <c r="AR242" s="329" t="e">
        <f aca="false">-AR139</f>
        <v>#REF!</v>
      </c>
      <c r="AS242" s="329" t="e">
        <f aca="false">-AS139</f>
        <v>#REF!</v>
      </c>
      <c r="AT242" s="332" t="e">
        <f aca="false">AS242/AQ242*100</f>
        <v>#REF!</v>
      </c>
      <c r="AU242" s="333"/>
      <c r="AV242" s="333"/>
    </row>
    <row r="243" customFormat="false" ht="18.75" hidden="false" customHeight="false" outlineLevel="0" collapsed="false">
      <c r="A243" s="9"/>
      <c r="B243" s="335"/>
      <c r="C243" s="336" t="n">
        <f aca="false">C124-C189</f>
        <v>0</v>
      </c>
      <c r="D243" s="336" t="n">
        <f aca="false">D124-D189</f>
        <v>0</v>
      </c>
      <c r="E243" s="336" t="n">
        <f aca="false">E124-E189</f>
        <v>0</v>
      </c>
      <c r="F243" s="336" t="e">
        <f aca="false">F124-F189</f>
        <v>#DIV/0!</v>
      </c>
      <c r="G243" s="28" t="n">
        <f aca="false">G124-G189</f>
        <v>9047.28657999999</v>
      </c>
      <c r="H243" s="28" t="n">
        <f aca="false">H124-H189</f>
        <v>9797.28657999999</v>
      </c>
      <c r="I243" s="28" t="n">
        <f aca="false">I124-I189</f>
        <v>0.347571740866911</v>
      </c>
      <c r="J243" s="336" t="n">
        <f aca="false">J124-J189</f>
        <v>0</v>
      </c>
      <c r="K243" s="336" t="n">
        <f aca="false">K124-K189</f>
        <v>0</v>
      </c>
      <c r="L243" s="336" t="e">
        <f aca="false">L124-L189</f>
        <v>#DIV/0!</v>
      </c>
      <c r="M243" s="336" t="n">
        <f aca="false">M124-M189</f>
        <v>0</v>
      </c>
      <c r="N243" s="336" t="n">
        <f aca="false">N124-N189</f>
        <v>0</v>
      </c>
      <c r="O243" s="336" t="e">
        <f aca="false">O124-O189</f>
        <v>#DIV/0!</v>
      </c>
      <c r="P243" s="336" t="n">
        <f aca="false">P124-P189</f>
        <v>0</v>
      </c>
      <c r="Q243" s="336" t="n">
        <f aca="false">Q124-Q189</f>
        <v>0</v>
      </c>
      <c r="R243" s="336" t="e">
        <f aca="false">R124-R189</f>
        <v>#DIV/0!</v>
      </c>
      <c r="S243" s="336" t="n">
        <f aca="false">S124-S189</f>
        <v>0</v>
      </c>
      <c r="T243" s="336" t="n">
        <f aca="false">T124-T189</f>
        <v>0</v>
      </c>
      <c r="U243" s="336" t="e">
        <f aca="false">U124-U189</f>
        <v>#DIV/0!</v>
      </c>
      <c r="V243" s="336" t="n">
        <f aca="false">V124-V189</f>
        <v>0</v>
      </c>
      <c r="W243" s="336" t="n">
        <f aca="false">W124-W189</f>
        <v>0</v>
      </c>
      <c r="X243" s="336" t="e">
        <f aca="false">X124-X189</f>
        <v>#DIV/0!</v>
      </c>
      <c r="Y243" s="336" t="n">
        <f aca="false">Y124-Y189</f>
        <v>0</v>
      </c>
      <c r="Z243" s="336" t="n">
        <f aca="false">Z124-Z189</f>
        <v>0</v>
      </c>
      <c r="AA243" s="336" t="e">
        <f aca="false">AA124-AA189</f>
        <v>#DIV/0!</v>
      </c>
      <c r="AB243" s="336" t="n">
        <f aca="false">AB124-AB189</f>
        <v>0</v>
      </c>
      <c r="AC243" s="336" t="n">
        <f aca="false">AC124-AC189</f>
        <v>0</v>
      </c>
      <c r="AD243" s="336" t="e">
        <f aca="false">AD124-AD189</f>
        <v>#DIV/0!</v>
      </c>
      <c r="AE243" s="336" t="n">
        <f aca="false">AE124-AE189</f>
        <v>0</v>
      </c>
      <c r="AF243" s="336" t="n">
        <f aca="false">AF124-AF189</f>
        <v>0</v>
      </c>
      <c r="AG243" s="336" t="e">
        <f aca="false">AG124-AG189</f>
        <v>#DIV/0!</v>
      </c>
      <c r="AH243" s="337" t="n">
        <f aca="false">AH124-AH189</f>
        <v>0</v>
      </c>
      <c r="AI243" s="337" t="n">
        <f aca="false">AI124-AI189</f>
        <v>0</v>
      </c>
      <c r="AJ243" s="336" t="e">
        <f aca="false">AJ124-AJ189</f>
        <v>#DIV/0!</v>
      </c>
      <c r="AK243" s="336" t="n">
        <f aca="false">AK124-AK189</f>
        <v>0</v>
      </c>
      <c r="AL243" s="336" t="n">
        <f aca="false">AL124-AL189</f>
        <v>0</v>
      </c>
      <c r="AM243" s="336" t="e">
        <f aca="false">AM124-AM189</f>
        <v>#DIV/0!</v>
      </c>
      <c r="AN243" s="336" t="n">
        <f aca="false">AN124-AN189</f>
        <v>0</v>
      </c>
      <c r="AO243" s="336" t="n">
        <f aca="false">AO124-AO189</f>
        <v>0</v>
      </c>
      <c r="AP243" s="336" t="e">
        <f aca="false">AP124-AP189</f>
        <v>#DIV/0!</v>
      </c>
      <c r="AQ243" s="336" t="e">
        <f aca="false">AQ124-AQ189</f>
        <v>#REF!</v>
      </c>
      <c r="AR243" s="336" t="e">
        <f aca="false">AR124-AR189</f>
        <v>#REF!</v>
      </c>
      <c r="AS243" s="336" t="e">
        <f aca="false">AS124-AS189</f>
        <v>#REF!</v>
      </c>
      <c r="AT243" s="338"/>
      <c r="AU243" s="339"/>
      <c r="AV243" s="339"/>
    </row>
    <row r="244" customFormat="false" ht="25.15" hidden="false" customHeight="true" outlineLevel="0" collapsed="false">
      <c r="A244" s="9" t="s">
        <v>424</v>
      </c>
      <c r="B244" s="261"/>
      <c r="C244" s="340"/>
      <c r="D244" s="340"/>
      <c r="E244" s="340"/>
      <c r="F244" s="340"/>
      <c r="G244" s="28" t="s">
        <v>425</v>
      </c>
      <c r="H244" s="28"/>
      <c r="I244" s="28"/>
      <c r="J244" s="28"/>
      <c r="K244" s="28"/>
      <c r="L244" s="17"/>
      <c r="M244" s="28"/>
      <c r="N244" s="28"/>
      <c r="O244" s="17"/>
      <c r="P244" s="28"/>
      <c r="Q244" s="28"/>
      <c r="R244" s="17"/>
      <c r="S244" s="28"/>
      <c r="T244" s="28"/>
      <c r="U244" s="17"/>
      <c r="V244" s="28"/>
      <c r="W244" s="28"/>
      <c r="X244" s="17"/>
      <c r="Y244" s="28"/>
      <c r="Z244" s="28"/>
      <c r="AA244" s="17"/>
      <c r="AB244" s="28"/>
      <c r="AC244" s="28"/>
      <c r="AD244" s="17"/>
      <c r="AE244" s="28"/>
      <c r="AF244" s="28"/>
      <c r="AG244" s="17"/>
      <c r="AH244" s="341"/>
      <c r="AI244" s="341"/>
      <c r="AJ244" s="17"/>
      <c r="AK244" s="28"/>
      <c r="AL244" s="28"/>
      <c r="AM244" s="17"/>
      <c r="AN244" s="28"/>
      <c r="AO244" s="28"/>
      <c r="AP244" s="342"/>
      <c r="AQ244" s="342"/>
      <c r="AR244" s="342"/>
      <c r="AS244" s="17"/>
      <c r="AT244" s="28"/>
      <c r="AU244" s="5"/>
      <c r="AV244" s="4"/>
      <c r="AW244" s="4"/>
      <c r="AX244" s="5"/>
      <c r="AY244" s="4"/>
      <c r="AZ244" s="4"/>
      <c r="BA244" s="5"/>
      <c r="BB244" s="4"/>
      <c r="BC244" s="4"/>
      <c r="BD244" s="5"/>
      <c r="BE244" s="4"/>
      <c r="BF244" s="4"/>
      <c r="BG244" s="5"/>
      <c r="BH244" s="4"/>
      <c r="BI244" s="4"/>
      <c r="BJ244" s="5"/>
      <c r="BK244" s="4"/>
      <c r="BL244" s="4"/>
      <c r="BM244" s="5"/>
      <c r="BN244" s="4"/>
      <c r="BO244" s="4"/>
      <c r="BP244" s="5"/>
      <c r="BQ244" s="4"/>
      <c r="BR244" s="4"/>
      <c r="BS244" s="5"/>
      <c r="BT244" s="4"/>
      <c r="BU244" s="4"/>
      <c r="BV244" s="5"/>
      <c r="BW244" s="4"/>
      <c r="BX244" s="4"/>
      <c r="BY244" s="5"/>
      <c r="BZ244" s="4"/>
      <c r="CA244" s="4"/>
      <c r="CB244" s="5"/>
      <c r="CC244" s="4"/>
      <c r="CD244" s="4"/>
    </row>
    <row r="245" customFormat="false" ht="18.75" hidden="false" customHeight="false" outlineLevel="0" collapsed="false">
      <c r="A245" s="9"/>
      <c r="B245" s="261"/>
      <c r="C245" s="261"/>
      <c r="D245" s="336"/>
      <c r="E245" s="28"/>
      <c r="F245" s="17"/>
      <c r="G245" s="28"/>
      <c r="H245" s="28"/>
      <c r="I245" s="28"/>
      <c r="J245" s="28"/>
      <c r="K245" s="28"/>
      <c r="L245" s="17"/>
      <c r="M245" s="28"/>
      <c r="N245" s="28"/>
      <c r="O245" s="17"/>
      <c r="P245" s="28"/>
      <c r="Q245" s="28"/>
      <c r="R245" s="17"/>
      <c r="S245" s="28"/>
      <c r="T245" s="28"/>
      <c r="U245" s="17"/>
      <c r="V245" s="28"/>
      <c r="W245" s="28"/>
      <c r="X245" s="17"/>
      <c r="Y245" s="28"/>
      <c r="Z245" s="28"/>
      <c r="AA245" s="17"/>
      <c r="AB245" s="28"/>
      <c r="AC245" s="28"/>
      <c r="AD245" s="17"/>
      <c r="AE245" s="28"/>
      <c r="AF245" s="28"/>
      <c r="AG245" s="17"/>
      <c r="AH245" s="341"/>
      <c r="AI245" s="341"/>
      <c r="AJ245" s="17"/>
      <c r="AK245" s="28"/>
      <c r="AL245" s="28"/>
      <c r="AM245" s="17"/>
      <c r="AN245" s="28"/>
      <c r="AO245" s="28"/>
      <c r="AP245" s="17"/>
      <c r="AQ245" s="16"/>
      <c r="AR245" s="16"/>
      <c r="AS245" s="16"/>
      <c r="AT245" s="17"/>
    </row>
    <row r="248" customFormat="false" ht="18.75" hidden="false" customHeight="true" outlineLevel="0" collapsed="false">
      <c r="V248" s="343"/>
      <c r="W248" s="343"/>
      <c r="X248" s="343"/>
    </row>
  </sheetData>
  <mergeCells count="186">
    <mergeCell ref="A2:I2"/>
    <mergeCell ref="C4:E7"/>
    <mergeCell ref="F4:F12"/>
    <mergeCell ref="G4:H7"/>
    <mergeCell ref="I4:I12"/>
    <mergeCell ref="J4:K7"/>
    <mergeCell ref="L4:L12"/>
    <mergeCell ref="M4:N7"/>
    <mergeCell ref="O4:O12"/>
    <mergeCell ref="P4:Q7"/>
    <mergeCell ref="R4:R12"/>
    <mergeCell ref="S4:T7"/>
    <mergeCell ref="U4:U12"/>
    <mergeCell ref="V4:W7"/>
    <mergeCell ref="X4:X12"/>
    <mergeCell ref="Y4:Z7"/>
    <mergeCell ref="AA4:AA12"/>
    <mergeCell ref="AB4:AC7"/>
    <mergeCell ref="AD4:AD12"/>
    <mergeCell ref="AE4:AF7"/>
    <mergeCell ref="AG4:AG12"/>
    <mergeCell ref="AH4:AI7"/>
    <mergeCell ref="AJ4:AJ12"/>
    <mergeCell ref="AK4:AL7"/>
    <mergeCell ref="AM4:AM12"/>
    <mergeCell ref="AN4:AO7"/>
    <mergeCell ref="AP4:AP12"/>
    <mergeCell ref="AQ4:AT7"/>
    <mergeCell ref="AZ4:BC7"/>
    <mergeCell ref="C8:C12"/>
    <mergeCell ref="D8:D12"/>
    <mergeCell ref="E8:E12"/>
    <mergeCell ref="G8:G12"/>
    <mergeCell ref="H8:H12"/>
    <mergeCell ref="J8:J12"/>
    <mergeCell ref="K8:K12"/>
    <mergeCell ref="M8:M12"/>
    <mergeCell ref="N8:N12"/>
    <mergeCell ref="P8:P12"/>
    <mergeCell ref="Q8:Q12"/>
    <mergeCell ref="S8:S12"/>
    <mergeCell ref="T8:T12"/>
    <mergeCell ref="V8:V12"/>
    <mergeCell ref="W8:W12"/>
    <mergeCell ref="Y8:Y12"/>
    <mergeCell ref="Z8:Z12"/>
    <mergeCell ref="AB8:AB12"/>
    <mergeCell ref="AC8:AC12"/>
    <mergeCell ref="AE8:AE12"/>
    <mergeCell ref="AF8:AF12"/>
    <mergeCell ref="AH8:AH12"/>
    <mergeCell ref="AI8:AI12"/>
    <mergeCell ref="AK8:AK12"/>
    <mergeCell ref="AL8:AL12"/>
    <mergeCell ref="AN8:AN12"/>
    <mergeCell ref="AO8:AO12"/>
    <mergeCell ref="AQ8:AQ12"/>
    <mergeCell ref="AR8:AR12"/>
    <mergeCell ref="AS8:AS12"/>
    <mergeCell ref="AT8:AT12"/>
    <mergeCell ref="AZ8:AZ12"/>
    <mergeCell ref="BA8:BA12"/>
    <mergeCell ref="BB8:BB12"/>
    <mergeCell ref="BC8:BC12"/>
    <mergeCell ref="A126:AS126"/>
    <mergeCell ref="C129:E133"/>
    <mergeCell ref="F129:F138"/>
    <mergeCell ref="G129:AP129"/>
    <mergeCell ref="AQ129:AT133"/>
    <mergeCell ref="G130:H133"/>
    <mergeCell ref="I130:I138"/>
    <mergeCell ref="J130:K133"/>
    <mergeCell ref="L130:L138"/>
    <mergeCell ref="M130:N133"/>
    <mergeCell ref="O130:O138"/>
    <mergeCell ref="P130:Q133"/>
    <mergeCell ref="R130:R138"/>
    <mergeCell ref="S130:T133"/>
    <mergeCell ref="U130:U138"/>
    <mergeCell ref="V130:W133"/>
    <mergeCell ref="X130:X138"/>
    <mergeCell ref="Y130:Z133"/>
    <mergeCell ref="AA130:AA138"/>
    <mergeCell ref="AB130:AC133"/>
    <mergeCell ref="AD130:AD138"/>
    <mergeCell ref="AE130:AF133"/>
    <mergeCell ref="AG130:AG138"/>
    <mergeCell ref="AH130:AI133"/>
    <mergeCell ref="AJ130:AJ138"/>
    <mergeCell ref="AK130:AL133"/>
    <mergeCell ref="AM130:AM138"/>
    <mergeCell ref="AN130:AO133"/>
    <mergeCell ref="AP130:AP138"/>
    <mergeCell ref="C134:C138"/>
    <mergeCell ref="D134:D138"/>
    <mergeCell ref="E134:E138"/>
    <mergeCell ref="G134:G138"/>
    <mergeCell ref="H134:H138"/>
    <mergeCell ref="J134:J138"/>
    <mergeCell ref="K134:K138"/>
    <mergeCell ref="M134:M138"/>
    <mergeCell ref="N134:N138"/>
    <mergeCell ref="P134:P138"/>
    <mergeCell ref="Q134:Q138"/>
    <mergeCell ref="S134:S138"/>
    <mergeCell ref="T134:T138"/>
    <mergeCell ref="V134:V138"/>
    <mergeCell ref="W134:W138"/>
    <mergeCell ref="Y134:Y138"/>
    <mergeCell ref="Z134:Z138"/>
    <mergeCell ref="AB134:AB138"/>
    <mergeCell ref="AC134:AC138"/>
    <mergeCell ref="AE134:AE138"/>
    <mergeCell ref="AF134:AF138"/>
    <mergeCell ref="AH134:AH138"/>
    <mergeCell ref="AI134:AI138"/>
    <mergeCell ref="AK134:AK138"/>
    <mergeCell ref="AL134:AL138"/>
    <mergeCell ref="AN134:AN138"/>
    <mergeCell ref="AO134:AO138"/>
    <mergeCell ref="AQ134:AQ138"/>
    <mergeCell ref="AR134:AR138"/>
    <mergeCell ref="AS134:AS138"/>
    <mergeCell ref="AT134:AT138"/>
    <mergeCell ref="A178:I178"/>
    <mergeCell ref="C180:E183"/>
    <mergeCell ref="F180:F188"/>
    <mergeCell ref="G180:H183"/>
    <mergeCell ref="I180:I188"/>
    <mergeCell ref="J180:K183"/>
    <mergeCell ref="L180:L188"/>
    <mergeCell ref="M180:N183"/>
    <mergeCell ref="O180:O188"/>
    <mergeCell ref="P180:Q183"/>
    <mergeCell ref="R180:R188"/>
    <mergeCell ref="S180:T183"/>
    <mergeCell ref="U180:U188"/>
    <mergeCell ref="V180:W183"/>
    <mergeCell ref="X180:X188"/>
    <mergeCell ref="Y180:Z183"/>
    <mergeCell ref="AA180:AA188"/>
    <mergeCell ref="AB180:AC183"/>
    <mergeCell ref="AD180:AD188"/>
    <mergeCell ref="AE180:AF183"/>
    <mergeCell ref="AG180:AG188"/>
    <mergeCell ref="AH180:AI183"/>
    <mergeCell ref="AJ180:AJ188"/>
    <mergeCell ref="AK180:AL183"/>
    <mergeCell ref="AM180:AM188"/>
    <mergeCell ref="AN180:AO183"/>
    <mergeCell ref="AP180:AP188"/>
    <mergeCell ref="AQ180:AT183"/>
    <mergeCell ref="C184:C188"/>
    <mergeCell ref="D184:D188"/>
    <mergeCell ref="E184:E188"/>
    <mergeCell ref="G184:G188"/>
    <mergeCell ref="H184:H188"/>
    <mergeCell ref="J184:J188"/>
    <mergeCell ref="K184:K188"/>
    <mergeCell ref="M184:M188"/>
    <mergeCell ref="N184:N188"/>
    <mergeCell ref="P184:P188"/>
    <mergeCell ref="Q184:Q188"/>
    <mergeCell ref="S184:S188"/>
    <mergeCell ref="T184:T188"/>
    <mergeCell ref="V184:V188"/>
    <mergeCell ref="W184:W188"/>
    <mergeCell ref="Y184:Y188"/>
    <mergeCell ref="Z184:Z188"/>
    <mergeCell ref="AB184:AB188"/>
    <mergeCell ref="AC184:AC188"/>
    <mergeCell ref="AE184:AE188"/>
    <mergeCell ref="AF184:AF188"/>
    <mergeCell ref="AH184:AH188"/>
    <mergeCell ref="AI184:AI188"/>
    <mergeCell ref="AK184:AK188"/>
    <mergeCell ref="AL184:AL188"/>
    <mergeCell ref="AN184:AN188"/>
    <mergeCell ref="AO184:AO188"/>
    <mergeCell ref="AQ184:AQ188"/>
    <mergeCell ref="AR184:AR188"/>
    <mergeCell ref="AS184:AS188"/>
    <mergeCell ref="AT184:AT188"/>
    <mergeCell ref="A242:B242"/>
    <mergeCell ref="AP244:AR244"/>
    <mergeCell ref="V248:X24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63:E163 G163:H163 J163:K163 M163:N163 P163:Q163 S163:T163 V163:W163 Y163:Z163 AB163:AC163 AE163:AF163 AH163:AI163 AK163:AL163 AN163:AO163 C165:E165 S165:T165 V165:W165 Y165:Z165 AB165:AC165 AH165:AI165 AK165:AL165 AN165:AO165 C169:E171 G169:H170 J169:K170 M169:N170 P169:Q170 S169:T171 V169:W171 Y169:Z171 AB169:AC171 AE169:AF171 AH169:AI171 AK169:AL171 AN169:AO17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39:58Z</dcterms:created>
  <dc:creator>SGavrushko</dc:creator>
  <dc:description/>
  <dc:language>en-US</dc:language>
  <cp:lastModifiedBy>Ivashinenko</cp:lastModifiedBy>
  <cp:lastPrinted>2020-11-27T12:35:52Z</cp:lastPrinted>
  <dcterms:modified xsi:type="dcterms:W3CDTF">2020-11-27T12:41:55Z</dcterms:modified>
  <cp:revision>0</cp:revision>
  <dc:subject/>
  <dc:title/>
</cp:coreProperties>
</file>